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es" sheetId="1" state="visible" r:id="rId2"/>
  </sheets>
  <definedNames>
    <definedName function="false" hidden="false" localSheetId="0" name="solver_adj" vbProcedure="false">Miles!$E$88:$Q$9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iles!$E$88:$Q$99</definedName>
    <definedName function="false" hidden="false" localSheetId="0" name="solver_lhs10" vbProcedure="false">Miles!$E$104:$Q$104</definedName>
    <definedName function="false" hidden="false" localSheetId="0" name="solver_lhs11" vbProcedure="false">Miles!$E$100:$Q$100</definedName>
    <definedName function="false" hidden="false" localSheetId="0" name="solver_lhs12" vbProcedure="false">Miles!$E$88:$Q$99</definedName>
    <definedName function="false" hidden="false" localSheetId="0" name="solver_lhs13" vbProcedure="false">Miles!$E$88:$Q$99</definedName>
    <definedName function="false" hidden="false" localSheetId="0" name="solver_lhs2" vbProcedure="false">#REF!</definedName>
    <definedName function="false" hidden="false" localSheetId="0" name="solver_lhs3" vbProcedure="false">Miles!$H$28:$H$33</definedName>
    <definedName function="false" hidden="false" localSheetId="0" name="solver_lhs4" vbProcedure="false">Miles!$H$42</definedName>
    <definedName function="false" hidden="false" localSheetId="0" name="solver_lhs5" vbProcedure="false">Miles!$H$34</definedName>
    <definedName function="false" hidden="false" localSheetId="0" name="solver_lhs6" vbProcedure="false">Miles!$J$36:$J$41</definedName>
    <definedName function="false" hidden="false" localSheetId="0" name="solver_lhs7" vbProcedure="false">#REF!</definedName>
    <definedName function="false" hidden="false" localSheetId="0" name="solver_lhs8" vbProcedure="false">Miles!$H$36:$H$41</definedName>
    <definedName function="false" hidden="false" localSheetId="0" name="solver_lhs9" vbProcedure="false">Miles!$J$28:$J$33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12</definedName>
    <definedName function="false" hidden="false" localSheetId="0" name="solver_nwt" vbProcedure="false">1</definedName>
    <definedName function="false" hidden="false" localSheetId="0" name="solver_opt" vbProcedure="false">Miles!$C$12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#NAME?</definedName>
    <definedName function="false" hidden="false" localSheetId="0" name="solver_rhs10" vbProcedure="false">Miles!$E$106:$Q$106</definedName>
    <definedName function="false" hidden="false" localSheetId="0" name="solver_rhs11" vbProcedure="false">Miles!$E$102:$Q$102</definedName>
    <definedName function="false" hidden="false" localSheetId="0" name="solver_rhs12" vbProcedure="false">Miles!$E$70:$Q$81</definedName>
    <definedName function="false" hidden="false" localSheetId="0" name="solver_rhs13" vbProcedure="false">Miles!$E$70:$Q$81</definedName>
    <definedName function="false" hidden="false" localSheetId="0" name="solver_rhs2" vbProcedure="false">#REF!</definedName>
    <definedName function="false" hidden="false" localSheetId="0" name="solver_rhs3" vbProcedure="false">Miles!$F$28:$F$33</definedName>
    <definedName function="false" hidden="false" localSheetId="0" name="solver_rhs4" vbProcedure="false">Miles!$J$42</definedName>
    <definedName function="false" hidden="false" localSheetId="0" name="solver_rhs5" vbProcedure="false">Miles!$J$34</definedName>
    <definedName function="false" hidden="false" localSheetId="0" name="solver_rhs6" vbProcedure="false">Miles!$E$36:$E$41</definedName>
    <definedName function="false" hidden="false" localSheetId="0" name="solver_rhs7" vbProcedure="false">#REF!</definedName>
    <definedName function="false" hidden="false" localSheetId="0" name="solver_rhs8" vbProcedure="false">Miles!$F$36:$F$41</definedName>
    <definedName function="false" hidden="false" localSheetId="0" name="solver_rhs9" vbProcedure="false">Miles!$E$28:$E$33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0">
  <si>
    <t xml:space="preserve">last_name</t>
  </si>
  <si>
    <t xml:space="preserve">Teacher address</t>
  </si>
  <si>
    <t xml:space="preserve">Borowitz</t>
  </si>
  <si>
    <t xml:space="preserve">Brems</t>
  </si>
  <si>
    <t xml:space="preserve">Eisenhauer</t>
  </si>
  <si>
    <t xml:space="preserve">Harry</t>
  </si>
  <si>
    <t xml:space="preserve">Lund</t>
  </si>
  <si>
    <t xml:space="preserve">Luong</t>
  </si>
  <si>
    <t xml:space="preserve">Martin</t>
  </si>
  <si>
    <t xml:space="preserve">McInerney</t>
  </si>
  <si>
    <t xml:space="preserve">Pfister</t>
  </si>
  <si>
    <t xml:space="preserve">Plummer</t>
  </si>
  <si>
    <t xml:space="preserve">Reamer</t>
  </si>
  <si>
    <t xml:space="preserve">Riege</t>
  </si>
  <si>
    <t xml:space="preserve">Zhong</t>
  </si>
  <si>
    <t xml:space="preserve">Helper</t>
  </si>
  <si>
    <t xml:space="preserve">Teacher</t>
  </si>
  <si>
    <t xml:space="preserve">1109 Garrido Dr., Camarillo, CA 93010</t>
  </si>
  <si>
    <t xml:space="preserve">3778 Calle Clara Vista, Newbury Park, CA 91320</t>
  </si>
  <si>
    <t xml:space="preserve">7119 Seawind Dr, Long Beach , CA 90803</t>
  </si>
  <si>
    <t xml:space="preserve">452 38th Street, Oakland, CA 94609</t>
  </si>
  <si>
    <t xml:space="preserve">5824 E Appian Way, Long Beach, CA 90803</t>
  </si>
  <si>
    <t xml:space="preserve">3717 Cardiff Ave #106, Los Angeles, CA 90034</t>
  </si>
  <si>
    <t xml:space="preserve">29225 Arroyo Dr, Irvine, Ca 92617</t>
  </si>
  <si>
    <t xml:space="preserve">5824 E. Appian Way, Long Beach, CA 90803</t>
  </si>
  <si>
    <t xml:space="preserve"> 8161 Loma Vista Rd, Ventura, CA 93004</t>
  </si>
  <si>
    <t xml:space="preserve">5826 Carlton Way #303, Los Angeles, CA 90028</t>
  </si>
  <si>
    <t xml:space="preserve">425 12th St., Santa Monica, CA 90402</t>
  </si>
  <si>
    <t xml:space="preserve">402 Shady Lane, Ojai, CA 93023</t>
  </si>
  <si>
    <t xml:space="preserve">2921 Venezia Lane, Thousand Oaks, CA 91362</t>
  </si>
  <si>
    <t xml:space="preserve">client.name</t>
  </si>
  <si>
    <t xml:space="preserve">Location Address</t>
  </si>
  <si>
    <t xml:space="preserve">start_date</t>
  </si>
  <si>
    <t xml:space="preserve">Mi</t>
  </si>
  <si>
    <t xml:space="preserve">Anaheim Recreation</t>
  </si>
  <si>
    <t xml:space="preserve">8201 E Santa Ana Canyon, Anaheim, CA 92808</t>
  </si>
  <si>
    <t xml:space="preserve">Chandler School</t>
  </si>
  <si>
    <t xml:space="preserve">1005 Armada Dr, Pasadena, CA 91103</t>
  </si>
  <si>
    <t xml:space="preserve">Conejo Recreation and Parks District</t>
  </si>
  <si>
    <t xml:space="preserve">403 W. Hillcrest Dr, Thousand Oaks, CA 91360</t>
  </si>
  <si>
    <t xml:space="preserve">Long Beach Parks and Recreation</t>
  </si>
  <si>
    <t xml:space="preserve">4900 E 7th St, Long Beach, CA 90804</t>
  </si>
  <si>
    <t xml:space="preserve">Marion Dole/ Helen McCusker</t>
  </si>
  <si>
    <t xml:space="preserve">2246 Bronson Hill Drive, Los Angeles, CA 90068</t>
  </si>
  <si>
    <t xml:space="preserve">Santa Barbara Rec</t>
  </si>
  <si>
    <t xml:space="preserve">State Street and Las Positas, Santa Barbara, CA 93105</t>
  </si>
  <si>
    <t xml:space="preserve">Pay Rate per hr</t>
  </si>
  <si>
    <t xml:space="preserve">Cost Per mi or Min</t>
  </si>
  <si>
    <t xml:space="preserve">Classes</t>
  </si>
  <si>
    <t xml:space="preserve">Total Need</t>
  </si>
  <si>
    <t xml:space="preserve">Teachers needed</t>
  </si>
  <si>
    <t xml:space="preserve">Morning</t>
  </si>
  <si>
    <t xml:space="preserve">Hrs/class</t>
  </si>
  <si>
    <t xml:space="preserve">T. Tchrs asgnd</t>
  </si>
  <si>
    <t xml:space="preserve">Total Instructors assigned</t>
  </si>
  <si>
    <t xml:space="preserve">&lt;=</t>
  </si>
  <si>
    <t xml:space="preserve">&gt;=</t>
  </si>
  <si>
    <t xml:space="preserve">column E</t>
  </si>
  <si>
    <t xml:space="preserve">TOTAL</t>
  </si>
  <si>
    <t xml:space="preserve">(this is the total available instructors for the morning-per chart below)</t>
  </si>
  <si>
    <t xml:space="preserve">Afternoon</t>
  </si>
  <si>
    <t xml:space="preserve">(this is the total available instructors for the afternoon-per chart below)</t>
  </si>
  <si>
    <t xml:space="preserve">Avail tchrs</t>
  </si>
  <si>
    <t xml:space="preserve">Scheduled classes</t>
  </si>
  <si>
    <t xml:space="preserve">Available teacher/scheduled classes</t>
  </si>
  <si>
    <t xml:space="preserve">Decision Variables</t>
  </si>
  <si>
    <t xml:space="preserve">Morning total</t>
  </si>
  <si>
    <t xml:space="preserve">&lt;= 1</t>
  </si>
  <si>
    <t xml:space="preserve">Afternoon total</t>
  </si>
  <si>
    <t xml:space="preserve">TOTAL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\$#,##0.0"/>
    <numFmt numFmtId="168" formatCode="0"/>
    <numFmt numFmtId="169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:H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6" min="6" style="0" width="11.56"/>
  </cols>
  <sheetData>
    <row r="1" customFormat="false" ht="25.5" hidden="false" customHeight="false" outlineLevel="0" collapsed="false">
      <c r="E1" s="1" t="s">
        <v>0</v>
      </c>
      <c r="F1" s="1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5.5" hidden="false" customHeight="false" outlineLevel="0" collapsed="false">
      <c r="E2" s="4" t="s">
        <v>2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</row>
    <row r="3" s="3" customFormat="true" ht="12.75" hidden="false" customHeight="false" outlineLevel="0" collapsed="false">
      <c r="E3" s="5" t="s">
        <v>15</v>
      </c>
      <c r="F3" s="5" t="s">
        <v>16</v>
      </c>
      <c r="G3" s="5" t="s">
        <v>16</v>
      </c>
      <c r="H3" s="5" t="s">
        <v>16</v>
      </c>
      <c r="I3" s="5" t="s">
        <v>16</v>
      </c>
      <c r="J3" s="5" t="s">
        <v>16</v>
      </c>
      <c r="K3" s="5" t="s">
        <v>15</v>
      </c>
      <c r="L3" s="5" t="s">
        <v>16</v>
      </c>
      <c r="M3" s="5" t="s">
        <v>16</v>
      </c>
      <c r="N3" s="5" t="s">
        <v>16</v>
      </c>
      <c r="O3" s="5" t="s">
        <v>15</v>
      </c>
      <c r="P3" s="5" t="s">
        <v>15</v>
      </c>
      <c r="Q3" s="5" t="s">
        <v>15</v>
      </c>
    </row>
    <row r="4" s="6" customFormat="true" ht="13.5" hidden="false" customHeight="false" outlineLevel="0" collapsed="false">
      <c r="E4" s="7" t="s">
        <v>17</v>
      </c>
      <c r="F4" s="7" t="s">
        <v>18</v>
      </c>
      <c r="G4" s="7" t="s">
        <v>19</v>
      </c>
      <c r="H4" s="7" t="s">
        <v>20</v>
      </c>
      <c r="I4" s="7" t="s">
        <v>21</v>
      </c>
      <c r="J4" s="7" t="s">
        <v>22</v>
      </c>
      <c r="K4" s="7" t="s">
        <v>23</v>
      </c>
      <c r="L4" s="7" t="s">
        <v>24</v>
      </c>
      <c r="M4" s="7" t="s">
        <v>25</v>
      </c>
      <c r="N4" s="7" t="s">
        <v>26</v>
      </c>
      <c r="O4" s="7" t="s">
        <v>27</v>
      </c>
      <c r="P4" s="7" t="s">
        <v>28</v>
      </c>
      <c r="Q4" s="7" t="s">
        <v>29</v>
      </c>
    </row>
    <row r="5" s="3" customFormat="true" ht="25.5" hidden="false" customHeight="false" outlineLevel="0" collapsed="false">
      <c r="B5" s="3" t="s">
        <v>30</v>
      </c>
      <c r="C5" s="3" t="s">
        <v>31</v>
      </c>
      <c r="D5" s="3" t="s">
        <v>32</v>
      </c>
      <c r="E5" s="5" t="s">
        <v>33</v>
      </c>
      <c r="F5" s="5" t="s">
        <v>33</v>
      </c>
      <c r="G5" s="5" t="s">
        <v>33</v>
      </c>
      <c r="H5" s="5" t="s">
        <v>33</v>
      </c>
      <c r="I5" s="5" t="s">
        <v>33</v>
      </c>
      <c r="J5" s="5" t="s">
        <v>33</v>
      </c>
      <c r="K5" s="5" t="s">
        <v>33</v>
      </c>
      <c r="L5" s="5" t="s">
        <v>33</v>
      </c>
      <c r="M5" s="5" t="s">
        <v>33</v>
      </c>
      <c r="N5" s="5" t="s">
        <v>33</v>
      </c>
      <c r="O5" s="5" t="s">
        <v>33</v>
      </c>
      <c r="P5" s="5" t="s">
        <v>33</v>
      </c>
      <c r="Q5" s="5" t="s">
        <v>33</v>
      </c>
    </row>
    <row r="6" customFormat="false" ht="12.75" hidden="false" customHeight="false" outlineLevel="0" collapsed="false">
      <c r="B6" s="8" t="s">
        <v>34</v>
      </c>
      <c r="C6" s="8" t="s">
        <v>35</v>
      </c>
      <c r="D6" s="9" t="n">
        <v>39979</v>
      </c>
      <c r="E6" s="10" t="n">
        <v>92.5</v>
      </c>
      <c r="F6" s="10" t="n">
        <v>82.9</v>
      </c>
      <c r="G6" s="10" t="n">
        <v>27.4</v>
      </c>
      <c r="H6" s="10" t="n">
        <v>408</v>
      </c>
      <c r="I6" s="10" t="n">
        <v>30.1</v>
      </c>
      <c r="J6" s="10" t="n">
        <v>45.1</v>
      </c>
      <c r="K6" s="10" t="n">
        <v>21.2</v>
      </c>
      <c r="L6" s="10" t="n">
        <v>30.1</v>
      </c>
      <c r="M6" s="10" t="n">
        <v>103</v>
      </c>
      <c r="N6" s="10" t="n">
        <v>42.5</v>
      </c>
      <c r="O6" s="10" t="n">
        <v>52.1</v>
      </c>
      <c r="P6" s="10" t="n">
        <v>120</v>
      </c>
      <c r="Q6" s="10" t="n">
        <v>81.7</v>
      </c>
    </row>
    <row r="7" customFormat="false" ht="12.75" hidden="false" customHeight="false" outlineLevel="0" collapsed="false">
      <c r="B7" s="8" t="s">
        <v>36</v>
      </c>
      <c r="C7" s="8" t="s">
        <v>37</v>
      </c>
      <c r="D7" s="9" t="n">
        <v>39979</v>
      </c>
      <c r="E7" s="10" t="n">
        <v>59.2</v>
      </c>
      <c r="F7" s="10" t="n">
        <v>49.6</v>
      </c>
      <c r="G7" s="10" t="n">
        <v>41.4</v>
      </c>
      <c r="H7" s="10" t="n">
        <v>371</v>
      </c>
      <c r="I7" s="10" t="n">
        <v>41</v>
      </c>
      <c r="J7" s="10" t="n">
        <v>19.5</v>
      </c>
      <c r="K7" s="10" t="n">
        <v>54.9</v>
      </c>
      <c r="L7" s="10" t="n">
        <v>41</v>
      </c>
      <c r="M7" s="10" t="n">
        <v>70.5</v>
      </c>
      <c r="N7" s="10" t="n">
        <v>15.1</v>
      </c>
      <c r="O7" s="10" t="n">
        <v>26.6</v>
      </c>
      <c r="P7" s="10" t="n">
        <v>80.3</v>
      </c>
      <c r="Q7" s="10" t="n">
        <v>48.4</v>
      </c>
    </row>
    <row r="8" customFormat="false" ht="12.75" hidden="false" customHeight="false" outlineLevel="0" collapsed="false">
      <c r="B8" s="8" t="s">
        <v>38</v>
      </c>
      <c r="C8" s="8" t="s">
        <v>39</v>
      </c>
      <c r="D8" s="9" t="n">
        <v>39979</v>
      </c>
      <c r="E8" s="10" t="n">
        <v>14.3</v>
      </c>
      <c r="F8" s="10" t="n">
        <v>4.7</v>
      </c>
      <c r="G8" s="10" t="n">
        <v>68.7</v>
      </c>
      <c r="H8" s="10" t="n">
        <v>385</v>
      </c>
      <c r="I8" s="10" t="n">
        <v>68.4</v>
      </c>
      <c r="J8" s="10" t="n">
        <v>39.9</v>
      </c>
      <c r="K8" s="10" t="n">
        <v>85.9</v>
      </c>
      <c r="L8" s="10" t="n">
        <v>68.4</v>
      </c>
      <c r="M8" s="10" t="n">
        <v>22.7</v>
      </c>
      <c r="N8" s="10" t="n">
        <v>37.9</v>
      </c>
      <c r="O8" s="10" t="n">
        <v>34</v>
      </c>
      <c r="P8" s="10" t="n">
        <v>41.6</v>
      </c>
      <c r="Q8" s="10" t="n">
        <v>6.1</v>
      </c>
    </row>
    <row r="9" customFormat="false" ht="12.75" hidden="false" customHeight="false" outlineLevel="0" collapsed="false">
      <c r="B9" s="8" t="s">
        <v>40</v>
      </c>
      <c r="C9" s="8" t="s">
        <v>41</v>
      </c>
      <c r="D9" s="9" t="n">
        <v>39979</v>
      </c>
      <c r="E9" s="10" t="n">
        <v>78.5</v>
      </c>
      <c r="F9" s="10" t="n">
        <v>68.9</v>
      </c>
      <c r="G9" s="10" t="n">
        <v>3.4</v>
      </c>
      <c r="H9" s="10" t="n">
        <v>398</v>
      </c>
      <c r="I9" s="10" t="n">
        <v>1.7</v>
      </c>
      <c r="J9" s="10" t="n">
        <v>28.9</v>
      </c>
      <c r="K9" s="10" t="n">
        <v>22.8</v>
      </c>
      <c r="L9" s="10" t="n">
        <v>1.7</v>
      </c>
      <c r="M9" s="10" t="n">
        <v>89.8</v>
      </c>
      <c r="N9" s="10" t="n">
        <v>32</v>
      </c>
      <c r="O9" s="10" t="n">
        <v>34</v>
      </c>
      <c r="P9" s="10" t="n">
        <v>106</v>
      </c>
      <c r="Q9" s="10" t="n">
        <v>67.7</v>
      </c>
    </row>
    <row r="10" customFormat="false" ht="12.75" hidden="false" customHeight="false" outlineLevel="0" collapsed="false">
      <c r="B10" s="8" t="s">
        <v>42</v>
      </c>
      <c r="C10" s="8" t="s">
        <v>43</v>
      </c>
      <c r="D10" s="9" t="n">
        <v>39979</v>
      </c>
      <c r="E10" s="10" t="n">
        <v>50.7</v>
      </c>
      <c r="F10" s="10" t="n">
        <v>41.1</v>
      </c>
      <c r="G10" s="10" t="n">
        <v>35.6</v>
      </c>
      <c r="H10" s="10" t="n">
        <v>365</v>
      </c>
      <c r="I10" s="10" t="n">
        <v>35.2</v>
      </c>
      <c r="J10" s="10" t="n">
        <v>9.8</v>
      </c>
      <c r="K10" s="10" t="n">
        <v>49.1</v>
      </c>
      <c r="L10" s="10" t="n">
        <v>35.2</v>
      </c>
      <c r="M10" s="10" t="n">
        <v>62</v>
      </c>
      <c r="N10" s="10" t="n">
        <v>0.9</v>
      </c>
      <c r="O10" s="10" t="n">
        <v>22.4</v>
      </c>
      <c r="P10" s="10" t="n">
        <v>75.2</v>
      </c>
      <c r="Q10" s="10" t="n">
        <v>39.9</v>
      </c>
    </row>
    <row r="11" customFormat="false" ht="12.75" hidden="false" customHeight="false" outlineLevel="0" collapsed="false">
      <c r="B11" s="8" t="s">
        <v>44</v>
      </c>
      <c r="C11" s="8" t="s">
        <v>45</v>
      </c>
      <c r="D11" s="9" t="n">
        <v>39979</v>
      </c>
      <c r="E11" s="10" t="n">
        <v>47.8</v>
      </c>
      <c r="F11" s="10" t="n">
        <v>54</v>
      </c>
      <c r="G11" s="10" t="n">
        <v>123</v>
      </c>
      <c r="H11" s="10" t="n">
        <v>317</v>
      </c>
      <c r="I11" s="10" t="n">
        <v>123</v>
      </c>
      <c r="J11" s="10" t="n">
        <v>94.6</v>
      </c>
      <c r="K11" s="10" t="n">
        <v>141</v>
      </c>
      <c r="L11" s="10" t="n">
        <v>123</v>
      </c>
      <c r="M11" s="10" t="n">
        <v>38.2</v>
      </c>
      <c r="N11" s="10" t="n">
        <v>92.6</v>
      </c>
      <c r="O11" s="10" t="n">
        <v>87</v>
      </c>
      <c r="P11" s="10" t="n">
        <v>45.2</v>
      </c>
      <c r="Q11" s="10" t="n">
        <v>62.3</v>
      </c>
    </row>
    <row r="13" customFormat="false" ht="12.75" hidden="false" customHeight="false" outlineLevel="0" collapsed="false">
      <c r="D13" s="11" t="s">
        <v>46</v>
      </c>
      <c r="E13" s="10" t="n">
        <v>10</v>
      </c>
      <c r="F13" s="10" t="n">
        <v>18.5</v>
      </c>
      <c r="G13" s="10" t="n">
        <v>18</v>
      </c>
      <c r="H13" s="10" t="n">
        <v>35</v>
      </c>
      <c r="I13" s="10" t="n">
        <v>26</v>
      </c>
      <c r="J13" s="10" t="n">
        <v>18.5</v>
      </c>
      <c r="K13" s="10" t="n">
        <v>11</v>
      </c>
      <c r="L13" s="10" t="n">
        <v>18</v>
      </c>
      <c r="M13" s="10" t="n">
        <v>21.5</v>
      </c>
      <c r="N13" s="10" t="n">
        <v>22</v>
      </c>
      <c r="O13" s="10" t="n">
        <v>9</v>
      </c>
      <c r="P13" s="10" t="n">
        <v>10</v>
      </c>
      <c r="Q13" s="10" t="n">
        <v>9</v>
      </c>
    </row>
    <row r="14" customFormat="false" ht="12.75" hidden="false" customHeight="false" outlineLevel="0" collapsed="false">
      <c r="D14" s="11" t="s">
        <v>47</v>
      </c>
      <c r="E14" s="12" t="n">
        <v>0.53</v>
      </c>
      <c r="F14" s="13" t="n">
        <f aca="false">$E$14</f>
        <v>0.53</v>
      </c>
      <c r="G14" s="13" t="n">
        <f aca="false">$E$14</f>
        <v>0.53</v>
      </c>
      <c r="H14" s="13" t="n">
        <f aca="false">$E$14</f>
        <v>0.53</v>
      </c>
      <c r="I14" s="13" t="n">
        <f aca="false">$E$14</f>
        <v>0.53</v>
      </c>
      <c r="J14" s="13" t="n">
        <f aca="false">$E$14</f>
        <v>0.53</v>
      </c>
      <c r="K14" s="13" t="n">
        <f aca="false">$E$14</f>
        <v>0.53</v>
      </c>
      <c r="L14" s="13" t="n">
        <f aca="false">$E$14</f>
        <v>0.53</v>
      </c>
      <c r="M14" s="13" t="n">
        <f aca="false">$E$14</f>
        <v>0.53</v>
      </c>
      <c r="N14" s="13" t="n">
        <f aca="false">$E$14</f>
        <v>0.53</v>
      </c>
      <c r="O14" s="13" t="n">
        <f aca="false">$E$14</f>
        <v>0.53</v>
      </c>
      <c r="P14" s="13" t="n">
        <f aca="false">$E$14</f>
        <v>0.53</v>
      </c>
      <c r="Q14" s="13" t="n">
        <f aca="false">$E$14</f>
        <v>0.53</v>
      </c>
    </row>
    <row r="17" customFormat="false" ht="12.75" hidden="false" customHeight="false" outlineLevel="0" collapsed="false">
      <c r="B17" s="8" t="s">
        <v>34</v>
      </c>
      <c r="C17" s="8" t="s">
        <v>35</v>
      </c>
      <c r="D17" s="9" t="n">
        <v>39979</v>
      </c>
      <c r="E17" s="14" t="n">
        <f aca="false">E$14*E6</f>
        <v>49.025</v>
      </c>
      <c r="F17" s="14" t="n">
        <f aca="false">F$14*F6</f>
        <v>43.937</v>
      </c>
      <c r="G17" s="14" t="n">
        <f aca="false">G$14*G6</f>
        <v>14.522</v>
      </c>
      <c r="H17" s="14" t="n">
        <f aca="false">H$14*H6</f>
        <v>216.24</v>
      </c>
      <c r="I17" s="14" t="n">
        <f aca="false">I$14*I6</f>
        <v>15.953</v>
      </c>
      <c r="J17" s="14" t="n">
        <f aca="false">J$14*J6</f>
        <v>23.903</v>
      </c>
      <c r="K17" s="14" t="n">
        <f aca="false">K$14*K6</f>
        <v>11.236</v>
      </c>
      <c r="L17" s="14" t="n">
        <f aca="false">L$14*L6</f>
        <v>15.953</v>
      </c>
      <c r="M17" s="14" t="n">
        <f aca="false">M$14*M6</f>
        <v>54.59</v>
      </c>
      <c r="N17" s="14" t="n">
        <f aca="false">N$14*N6</f>
        <v>22.525</v>
      </c>
      <c r="O17" s="14" t="n">
        <f aca="false">O$14*O6</f>
        <v>27.613</v>
      </c>
      <c r="P17" s="14" t="n">
        <f aca="false">P$14*P6</f>
        <v>63.6</v>
      </c>
      <c r="Q17" s="14" t="n">
        <f aca="false">Q$14*Q6</f>
        <v>43.301</v>
      </c>
    </row>
    <row r="18" customFormat="false" ht="12.75" hidden="false" customHeight="false" outlineLevel="0" collapsed="false">
      <c r="B18" s="8" t="s">
        <v>36</v>
      </c>
      <c r="C18" s="8" t="s">
        <v>37</v>
      </c>
      <c r="D18" s="9" t="n">
        <v>39979</v>
      </c>
      <c r="E18" s="14" t="n">
        <f aca="false">E$14*E7</f>
        <v>31.376</v>
      </c>
      <c r="F18" s="14" t="n">
        <f aca="false">F$14*F7</f>
        <v>26.288</v>
      </c>
      <c r="G18" s="14" t="n">
        <f aca="false">G$14*G7</f>
        <v>21.942</v>
      </c>
      <c r="H18" s="14" t="n">
        <f aca="false">H$14*H7</f>
        <v>196.63</v>
      </c>
      <c r="I18" s="14" t="n">
        <f aca="false">I$14*I7</f>
        <v>21.73</v>
      </c>
      <c r="J18" s="14" t="n">
        <f aca="false">J$14*J7</f>
        <v>10.335</v>
      </c>
      <c r="K18" s="14" t="n">
        <f aca="false">K$14*K7</f>
        <v>29.097</v>
      </c>
      <c r="L18" s="14" t="n">
        <f aca="false">L$14*L7</f>
        <v>21.73</v>
      </c>
      <c r="M18" s="14" t="n">
        <f aca="false">M$14*M7</f>
        <v>37.365</v>
      </c>
      <c r="N18" s="14" t="n">
        <f aca="false">N$14*N7</f>
        <v>8.003</v>
      </c>
      <c r="O18" s="14" t="n">
        <f aca="false">O$14*O7</f>
        <v>14.098</v>
      </c>
      <c r="P18" s="14" t="n">
        <f aca="false">P$14*P7</f>
        <v>42.559</v>
      </c>
      <c r="Q18" s="14" t="n">
        <f aca="false">Q$14*Q7</f>
        <v>25.652</v>
      </c>
    </row>
    <row r="19" customFormat="false" ht="12.75" hidden="false" customHeight="false" outlineLevel="0" collapsed="false">
      <c r="B19" s="8" t="s">
        <v>38</v>
      </c>
      <c r="C19" s="8" t="s">
        <v>39</v>
      </c>
      <c r="D19" s="9" t="n">
        <v>39979</v>
      </c>
      <c r="E19" s="14" t="n">
        <f aca="false">E$14*E8</f>
        <v>7.579</v>
      </c>
      <c r="F19" s="14" t="n">
        <f aca="false">F$14*F8</f>
        <v>2.491</v>
      </c>
      <c r="G19" s="14" t="n">
        <f aca="false">G$14*G8</f>
        <v>36.411</v>
      </c>
      <c r="H19" s="14" t="n">
        <f aca="false">H$14*H8</f>
        <v>204.05</v>
      </c>
      <c r="I19" s="14" t="n">
        <f aca="false">I$14*I8</f>
        <v>36.252</v>
      </c>
      <c r="J19" s="14" t="n">
        <f aca="false">J$14*J8</f>
        <v>21.147</v>
      </c>
      <c r="K19" s="14" t="n">
        <f aca="false">K$14*K8</f>
        <v>45.527</v>
      </c>
      <c r="L19" s="14" t="n">
        <f aca="false">L$14*L8</f>
        <v>36.252</v>
      </c>
      <c r="M19" s="14" t="n">
        <f aca="false">M$14*M8</f>
        <v>12.031</v>
      </c>
      <c r="N19" s="14" t="n">
        <f aca="false">N$14*N8</f>
        <v>20.087</v>
      </c>
      <c r="O19" s="14" t="n">
        <f aca="false">O$14*O8</f>
        <v>18.02</v>
      </c>
      <c r="P19" s="14" t="n">
        <f aca="false">P$14*P8</f>
        <v>22.048</v>
      </c>
      <c r="Q19" s="14" t="n">
        <f aca="false">Q$14*Q8</f>
        <v>3.233</v>
      </c>
    </row>
    <row r="20" customFormat="false" ht="12.75" hidden="false" customHeight="false" outlineLevel="0" collapsed="false">
      <c r="B20" s="8" t="s">
        <v>40</v>
      </c>
      <c r="C20" s="8" t="s">
        <v>41</v>
      </c>
      <c r="D20" s="9" t="n">
        <v>39979</v>
      </c>
      <c r="E20" s="14" t="n">
        <f aca="false">E$14*E9</f>
        <v>41.605</v>
      </c>
      <c r="F20" s="14" t="n">
        <f aca="false">F$14*F9</f>
        <v>36.517</v>
      </c>
      <c r="G20" s="14" t="n">
        <f aca="false">G$14*G9</f>
        <v>1.802</v>
      </c>
      <c r="H20" s="14" t="n">
        <f aca="false">H$14*H9</f>
        <v>210.94</v>
      </c>
      <c r="I20" s="14" t="n">
        <f aca="false">I$14*I9</f>
        <v>0.901</v>
      </c>
      <c r="J20" s="14" t="n">
        <f aca="false">J$14*J9</f>
        <v>15.317</v>
      </c>
      <c r="K20" s="14" t="n">
        <f aca="false">K$14*K9</f>
        <v>12.084</v>
      </c>
      <c r="L20" s="14" t="n">
        <f aca="false">L$14*L9</f>
        <v>0.901</v>
      </c>
      <c r="M20" s="14" t="n">
        <f aca="false">M$14*M9</f>
        <v>47.594</v>
      </c>
      <c r="N20" s="14" t="n">
        <f aca="false">N$14*N9</f>
        <v>16.96</v>
      </c>
      <c r="O20" s="14" t="n">
        <f aca="false">O$14*O9</f>
        <v>18.02</v>
      </c>
      <c r="P20" s="14" t="n">
        <f aca="false">P$14*P9</f>
        <v>56.18</v>
      </c>
      <c r="Q20" s="14" t="n">
        <f aca="false">Q$14*Q9</f>
        <v>35.881</v>
      </c>
    </row>
    <row r="21" customFormat="false" ht="12.75" hidden="false" customHeight="false" outlineLevel="0" collapsed="false">
      <c r="B21" s="8" t="s">
        <v>42</v>
      </c>
      <c r="C21" s="8" t="s">
        <v>43</v>
      </c>
      <c r="D21" s="9" t="n">
        <v>39979</v>
      </c>
      <c r="E21" s="14" t="n">
        <f aca="false">E$14*E10</f>
        <v>26.871</v>
      </c>
      <c r="F21" s="14" t="n">
        <f aca="false">F$14*F10</f>
        <v>21.783</v>
      </c>
      <c r="G21" s="14" t="n">
        <f aca="false">G$14*G10</f>
        <v>18.868</v>
      </c>
      <c r="H21" s="14" t="n">
        <f aca="false">H$14*H10</f>
        <v>193.45</v>
      </c>
      <c r="I21" s="14" t="n">
        <f aca="false">I$14*I10</f>
        <v>18.656</v>
      </c>
      <c r="J21" s="14" t="n">
        <f aca="false">J$14*J10</f>
        <v>5.194</v>
      </c>
      <c r="K21" s="14" t="n">
        <f aca="false">K$14*K10</f>
        <v>26.023</v>
      </c>
      <c r="L21" s="14" t="n">
        <f aca="false">L$14*L10</f>
        <v>18.656</v>
      </c>
      <c r="M21" s="14" t="n">
        <f aca="false">M$14*M10</f>
        <v>32.86</v>
      </c>
      <c r="N21" s="14" t="n">
        <f aca="false">N$14*N10</f>
        <v>0.477</v>
      </c>
      <c r="O21" s="14" t="n">
        <f aca="false">O$14*O10</f>
        <v>11.872</v>
      </c>
      <c r="P21" s="14" t="n">
        <f aca="false">P$14*P10</f>
        <v>39.856</v>
      </c>
      <c r="Q21" s="14" t="n">
        <f aca="false">Q$14*Q10</f>
        <v>21.147</v>
      </c>
    </row>
    <row r="22" customFormat="false" ht="12.75" hidden="false" customHeight="false" outlineLevel="0" collapsed="false">
      <c r="B22" s="8" t="s">
        <v>44</v>
      </c>
      <c r="C22" s="8" t="s">
        <v>45</v>
      </c>
      <c r="D22" s="9" t="n">
        <v>39979</v>
      </c>
      <c r="E22" s="14" t="n">
        <f aca="false">E$14*E11</f>
        <v>25.334</v>
      </c>
      <c r="F22" s="14" t="n">
        <f aca="false">F$14*F11</f>
        <v>28.62</v>
      </c>
      <c r="G22" s="14" t="n">
        <f aca="false">G$14*G11</f>
        <v>65.19</v>
      </c>
      <c r="H22" s="14" t="n">
        <f aca="false">H$14*H11</f>
        <v>168.01</v>
      </c>
      <c r="I22" s="14" t="n">
        <f aca="false">I$14*I11</f>
        <v>65.19</v>
      </c>
      <c r="J22" s="14" t="n">
        <f aca="false">J$14*J11</f>
        <v>50.138</v>
      </c>
      <c r="K22" s="14" t="n">
        <f aca="false">K$14*K11</f>
        <v>74.73</v>
      </c>
      <c r="L22" s="14" t="n">
        <f aca="false">L$14*L11</f>
        <v>65.19</v>
      </c>
      <c r="M22" s="14" t="n">
        <f aca="false">M$14*M11</f>
        <v>20.246</v>
      </c>
      <c r="N22" s="14" t="n">
        <f aca="false">N$14*N11</f>
        <v>49.078</v>
      </c>
      <c r="O22" s="14" t="n">
        <f aca="false">O$14*O11</f>
        <v>46.11</v>
      </c>
      <c r="P22" s="14" t="n">
        <f aca="false">P$14*P11</f>
        <v>23.956</v>
      </c>
      <c r="Q22" s="14" t="n">
        <f aca="false">Q$14*Q11</f>
        <v>33.019</v>
      </c>
    </row>
    <row r="26" customFormat="false" ht="12.75" hidden="false" customHeight="false" outlineLevel="0" collapsed="false">
      <c r="D26" s="0" t="s">
        <v>48</v>
      </c>
      <c r="E26" s="0" t="s">
        <v>49</v>
      </c>
      <c r="F26" s="0" t="s">
        <v>50</v>
      </c>
    </row>
    <row r="27" customFormat="false" ht="12.75" hidden="false" customHeight="false" outlineLevel="0" collapsed="false">
      <c r="B27" s="0" t="s">
        <v>51</v>
      </c>
      <c r="D27" s="0" t="s">
        <v>52</v>
      </c>
      <c r="F27" s="9" t="n">
        <v>39979</v>
      </c>
      <c r="H27" s="0" t="s">
        <v>53</v>
      </c>
      <c r="J27" s="0" t="s">
        <v>54</v>
      </c>
    </row>
    <row r="28" customFormat="false" ht="12.75" hidden="false" customHeight="false" outlineLevel="0" collapsed="false">
      <c r="B28" s="8" t="s">
        <v>34</v>
      </c>
      <c r="C28" s="8" t="s">
        <v>35</v>
      </c>
      <c r="D28" s="0" t="n">
        <v>3.5</v>
      </c>
      <c r="E28" s="10" t="n">
        <v>2</v>
      </c>
      <c r="F28" s="15" t="n">
        <v>1</v>
      </c>
      <c r="G28" s="16" t="s">
        <v>55</v>
      </c>
      <c r="H28" s="17" t="n">
        <f aca="false">SUMIF($E$68:$Q$68,"Teacher",E88:Q88)</f>
        <v>1.00000113479511</v>
      </c>
      <c r="J28" s="17" t="n">
        <f aca="false">SUM(E88:Q88)</f>
        <v>2.00000008897352</v>
      </c>
      <c r="K28" s="0" t="s">
        <v>56</v>
      </c>
      <c r="L28" s="0" t="s">
        <v>57</v>
      </c>
    </row>
    <row r="29" customFormat="false" ht="12.75" hidden="false" customHeight="false" outlineLevel="0" collapsed="false">
      <c r="B29" s="8" t="s">
        <v>36</v>
      </c>
      <c r="C29" s="8" t="s">
        <v>37</v>
      </c>
      <c r="D29" s="0" t="n">
        <v>3.5</v>
      </c>
      <c r="E29" s="10" t="n">
        <v>2</v>
      </c>
      <c r="F29" s="15" t="n">
        <v>1</v>
      </c>
      <c r="G29" s="16" t="s">
        <v>55</v>
      </c>
      <c r="H29" s="17" t="n">
        <f aca="false">SUMIF($E$68:$Q$68,"Teacher",E89:Q89)</f>
        <v>1.00000014621561</v>
      </c>
      <c r="J29" s="17" t="n">
        <f aca="false">SUM(E89:Q89)</f>
        <v>1.99999903683195</v>
      </c>
      <c r="K29" s="0" t="s">
        <v>56</v>
      </c>
      <c r="L29" s="0" t="s">
        <v>57</v>
      </c>
    </row>
    <row r="30" customFormat="false" ht="12.75" hidden="false" customHeight="false" outlineLevel="0" collapsed="false">
      <c r="B30" s="8" t="s">
        <v>38</v>
      </c>
      <c r="C30" s="8" t="s">
        <v>39</v>
      </c>
      <c r="D30" s="0" t="n">
        <v>3.5</v>
      </c>
      <c r="E30" s="10" t="n">
        <v>2</v>
      </c>
      <c r="F30" s="10" t="n">
        <v>1</v>
      </c>
      <c r="G30" s="16" t="s">
        <v>55</v>
      </c>
      <c r="H30" s="17" t="n">
        <f aca="false">SUMIF($E$68:$Q$68,"Teacher",E90:Q90)</f>
        <v>1.00000011863452</v>
      </c>
      <c r="J30" s="17" t="n">
        <f aca="false">SUM(E90:Q90)</f>
        <v>2.00000019378158</v>
      </c>
      <c r="K30" s="0" t="s">
        <v>56</v>
      </c>
      <c r="L30" s="0" t="s">
        <v>57</v>
      </c>
    </row>
    <row r="31" customFormat="false" ht="12.75" hidden="false" customHeight="false" outlineLevel="0" collapsed="false">
      <c r="B31" s="8" t="s">
        <v>40</v>
      </c>
      <c r="C31" s="8" t="s">
        <v>41</v>
      </c>
      <c r="D31" s="0" t="n">
        <v>3.5</v>
      </c>
      <c r="E31" s="10" t="n">
        <v>0</v>
      </c>
      <c r="F31" s="10" t="n">
        <v>0</v>
      </c>
      <c r="G31" s="16" t="s">
        <v>55</v>
      </c>
      <c r="H31" s="17" t="n">
        <f aca="false">SUMIF($E$68:$Q$68,"Teacher",E91:Q91)</f>
        <v>0</v>
      </c>
      <c r="J31" s="17" t="n">
        <f aca="false">SUM(E91:Q91)</f>
        <v>0</v>
      </c>
      <c r="K31" s="0" t="s">
        <v>56</v>
      </c>
      <c r="L31" s="0" t="s">
        <v>57</v>
      </c>
    </row>
    <row r="32" customFormat="false" ht="12.75" hidden="false" customHeight="false" outlineLevel="0" collapsed="false">
      <c r="B32" s="8" t="s">
        <v>42</v>
      </c>
      <c r="C32" s="8" t="s">
        <v>43</v>
      </c>
      <c r="D32" s="0" t="n">
        <v>3.5</v>
      </c>
      <c r="E32" s="10" t="n">
        <v>1</v>
      </c>
      <c r="F32" s="10" t="n">
        <v>1</v>
      </c>
      <c r="G32" s="16" t="s">
        <v>55</v>
      </c>
      <c r="H32" s="17" t="n">
        <f aca="false">SUMIF($E$68:$Q$68,"Teacher",E92:Q92)</f>
        <v>1.00000013531602</v>
      </c>
      <c r="J32" s="17" t="n">
        <f aca="false">SUM(E92:Q92)</f>
        <v>1.00000048779188</v>
      </c>
      <c r="K32" s="0" t="s">
        <v>56</v>
      </c>
      <c r="L32" s="0" t="s">
        <v>57</v>
      </c>
    </row>
    <row r="33" customFormat="false" ht="12.75" hidden="false" customHeight="false" outlineLevel="0" collapsed="false">
      <c r="B33" s="8" t="s">
        <v>44</v>
      </c>
      <c r="C33" s="8" t="s">
        <v>45</v>
      </c>
      <c r="D33" s="0" t="n">
        <v>3.5</v>
      </c>
      <c r="E33" s="10" t="n">
        <v>2</v>
      </c>
      <c r="F33" s="15" t="n">
        <v>1</v>
      </c>
      <c r="G33" s="16" t="s">
        <v>55</v>
      </c>
      <c r="H33" s="17" t="n">
        <f aca="false">SUMIF($E$68:$Q$68,"Teacher",E93:Q93)</f>
        <v>1.00000076071001</v>
      </c>
      <c r="J33" s="17" t="n">
        <f aca="false">SUM(E93:Q93)</f>
        <v>2.00000043653703</v>
      </c>
      <c r="K33" s="0" t="s">
        <v>56</v>
      </c>
      <c r="L33" s="0" t="s">
        <v>57</v>
      </c>
    </row>
    <row r="34" customFormat="false" ht="12.75" hidden="false" customHeight="false" outlineLevel="0" collapsed="false">
      <c r="G34" s="16" t="s">
        <v>58</v>
      </c>
      <c r="H34" s="18" t="n">
        <f aca="false">SUM(H28:H33)</f>
        <v>5.00000229567127</v>
      </c>
      <c r="I34" s="0" t="s">
        <v>55</v>
      </c>
      <c r="J34" s="0" t="n">
        <f aca="false">C47</f>
        <v>7</v>
      </c>
      <c r="K34" s="0" t="s">
        <v>59</v>
      </c>
    </row>
    <row r="35" customFormat="false" ht="12.75" hidden="false" customHeight="false" outlineLevel="0" collapsed="false">
      <c r="B35" s="0" t="s">
        <v>60</v>
      </c>
      <c r="H35" s="17"/>
    </row>
    <row r="36" customFormat="false" ht="12.75" hidden="false" customHeight="false" outlineLevel="0" collapsed="false">
      <c r="B36" s="8" t="s">
        <v>34</v>
      </c>
      <c r="C36" s="8" t="s">
        <v>35</v>
      </c>
      <c r="D36" s="0" t="n">
        <v>3.5</v>
      </c>
      <c r="E36" s="10" t="n">
        <v>2</v>
      </c>
      <c r="F36" s="15" t="n">
        <v>1</v>
      </c>
      <c r="G36" s="16" t="s">
        <v>55</v>
      </c>
      <c r="H36" s="17" t="n">
        <f aca="false">SUMIF($E$68:$Q$68,"Teacher",E94:Q94)</f>
        <v>1.0000003755683</v>
      </c>
      <c r="J36" s="17" t="n">
        <f aca="false">SUM(E94:Q94)</f>
        <v>1.99999843745067</v>
      </c>
      <c r="K36" s="0" t="s">
        <v>56</v>
      </c>
      <c r="L36" s="0" t="s">
        <v>57</v>
      </c>
    </row>
    <row r="37" customFormat="false" ht="12.75" hidden="false" customHeight="false" outlineLevel="0" collapsed="false">
      <c r="B37" s="8" t="s">
        <v>36</v>
      </c>
      <c r="C37" s="8" t="s">
        <v>37</v>
      </c>
      <c r="D37" s="0" t="n">
        <v>3.5</v>
      </c>
      <c r="E37" s="10" t="n">
        <v>3</v>
      </c>
      <c r="F37" s="15" t="n">
        <v>1</v>
      </c>
      <c r="G37" s="16" t="s">
        <v>55</v>
      </c>
      <c r="H37" s="17" t="n">
        <f aca="false">SUMIF($E$68:$Q$68,"Teacher",E95:Q95)</f>
        <v>0.999999013824676</v>
      </c>
      <c r="J37" s="17" t="n">
        <f aca="false">SUM(E95:Q95)</f>
        <v>2.99999824840738</v>
      </c>
      <c r="K37" s="0" t="s">
        <v>56</v>
      </c>
      <c r="L37" s="0" t="s">
        <v>57</v>
      </c>
    </row>
    <row r="38" customFormat="false" ht="12.75" hidden="false" customHeight="false" outlineLevel="0" collapsed="false">
      <c r="B38" s="8" t="s">
        <v>38</v>
      </c>
      <c r="C38" s="8" t="s">
        <v>39</v>
      </c>
      <c r="D38" s="0" t="n">
        <v>3.5</v>
      </c>
      <c r="E38" s="10" t="n">
        <v>2</v>
      </c>
      <c r="F38" s="10" t="n">
        <v>1</v>
      </c>
      <c r="G38" s="16" t="s">
        <v>55</v>
      </c>
      <c r="H38" s="17" t="n">
        <f aca="false">SUMIF($E$68:$Q$68,"Teacher",E96:Q96)</f>
        <v>1.00000012024821</v>
      </c>
      <c r="J38" s="17" t="n">
        <f aca="false">SUM(E96:Q96)</f>
        <v>1.99999998200069</v>
      </c>
      <c r="K38" s="0" t="s">
        <v>56</v>
      </c>
      <c r="L38" s="0" t="s">
        <v>57</v>
      </c>
    </row>
    <row r="39" customFormat="false" ht="12.75" hidden="false" customHeight="false" outlineLevel="0" collapsed="false">
      <c r="B39" s="8" t="s">
        <v>40</v>
      </c>
      <c r="C39" s="8" t="s">
        <v>41</v>
      </c>
      <c r="D39" s="0" t="n">
        <v>3.5</v>
      </c>
      <c r="E39" s="10" t="n">
        <v>2</v>
      </c>
      <c r="F39" s="10" t="n">
        <v>1</v>
      </c>
      <c r="G39" s="16" t="s">
        <v>55</v>
      </c>
      <c r="H39" s="17" t="n">
        <f aca="false">SUMIF($E$68:$Q$68,"Teacher",E97:Q97)</f>
        <v>2.00000018708909</v>
      </c>
      <c r="J39" s="17" t="n">
        <f aca="false">SUM(E97:Q97)</f>
        <v>2.00000020660661</v>
      </c>
      <c r="K39" s="0" t="s">
        <v>56</v>
      </c>
      <c r="L39" s="0" t="s">
        <v>57</v>
      </c>
    </row>
    <row r="40" customFormat="false" ht="12.75" hidden="false" customHeight="false" outlineLevel="0" collapsed="false">
      <c r="B40" s="8" t="s">
        <v>42</v>
      </c>
      <c r="C40" s="8" t="s">
        <v>43</v>
      </c>
      <c r="D40" s="0" t="n">
        <v>3.5</v>
      </c>
      <c r="E40" s="10" t="n">
        <v>0</v>
      </c>
      <c r="F40" s="10" t="n">
        <v>0</v>
      </c>
      <c r="G40" s="16" t="s">
        <v>55</v>
      </c>
      <c r="H40" s="17" t="n">
        <f aca="false">SUMIF($E$68:$Q$68,"Teacher",E98:Q98)</f>
        <v>0</v>
      </c>
      <c r="J40" s="17" t="n">
        <f aca="false">SUM(E98:Q98)</f>
        <v>0</v>
      </c>
      <c r="K40" s="0" t="s">
        <v>56</v>
      </c>
      <c r="L40" s="0" t="s">
        <v>57</v>
      </c>
    </row>
    <row r="41" customFormat="false" ht="12.75" hidden="false" customHeight="false" outlineLevel="0" collapsed="false">
      <c r="B41" s="8" t="s">
        <v>44</v>
      </c>
      <c r="C41" s="8" t="s">
        <v>45</v>
      </c>
      <c r="D41" s="0" t="n">
        <v>3.5</v>
      </c>
      <c r="E41" s="10" t="n">
        <v>2</v>
      </c>
      <c r="F41" s="15" t="n">
        <v>1</v>
      </c>
      <c r="G41" s="16" t="s">
        <v>55</v>
      </c>
      <c r="H41" s="17" t="n">
        <f aca="false">SUMIF($E$68:$Q$68,"Teacher",E99:Q99)</f>
        <v>2.00000078736742</v>
      </c>
      <c r="J41" s="17" t="n">
        <f aca="false">SUM(E99:Q99)</f>
        <v>2.0000015571278</v>
      </c>
      <c r="K41" s="0" t="s">
        <v>56</v>
      </c>
      <c r="L41" s="0" t="s">
        <v>57</v>
      </c>
    </row>
    <row r="42" customFormat="false" ht="12.75" hidden="false" customHeight="false" outlineLevel="0" collapsed="false">
      <c r="G42" s="16" t="s">
        <v>58</v>
      </c>
      <c r="H42" s="18" t="n">
        <f aca="false">SUM(H36:H41)</f>
        <v>7.00000048409769</v>
      </c>
      <c r="I42" s="0" t="s">
        <v>55</v>
      </c>
      <c r="J42" s="0" t="n">
        <f aca="false">C48</f>
        <v>8</v>
      </c>
      <c r="K42" s="0" t="s">
        <v>61</v>
      </c>
    </row>
    <row r="45" s="3" customFormat="true" ht="25.5" hidden="false" customHeight="false" outlineLevel="0" collapsed="false">
      <c r="E45" s="4" t="s">
        <v>2</v>
      </c>
      <c r="F45" s="4" t="s">
        <v>3</v>
      </c>
      <c r="G45" s="4" t="s">
        <v>4</v>
      </c>
      <c r="H45" s="4" t="s">
        <v>5</v>
      </c>
      <c r="I45" s="4" t="s">
        <v>6</v>
      </c>
      <c r="J45" s="4" t="s">
        <v>7</v>
      </c>
      <c r="K45" s="4" t="s">
        <v>8</v>
      </c>
      <c r="L45" s="4" t="s">
        <v>9</v>
      </c>
      <c r="M45" s="4" t="s">
        <v>10</v>
      </c>
      <c r="N45" s="4" t="s">
        <v>11</v>
      </c>
      <c r="O45" s="4" t="s">
        <v>12</v>
      </c>
      <c r="P45" s="4" t="s">
        <v>13</v>
      </c>
      <c r="Q45" s="4" t="s">
        <v>14</v>
      </c>
    </row>
    <row r="46" s="3" customFormat="true" ht="12.75" hidden="false" customHeight="false" outlineLevel="0" collapsed="false">
      <c r="E46" s="5" t="s">
        <v>15</v>
      </c>
      <c r="F46" s="5" t="s">
        <v>16</v>
      </c>
      <c r="G46" s="5" t="s">
        <v>16</v>
      </c>
      <c r="H46" s="5" t="s">
        <v>16</v>
      </c>
      <c r="I46" s="5" t="s">
        <v>16</v>
      </c>
      <c r="J46" s="5" t="s">
        <v>16</v>
      </c>
      <c r="K46" s="5" t="s">
        <v>15</v>
      </c>
      <c r="L46" s="5" t="s">
        <v>16</v>
      </c>
      <c r="M46" s="5" t="s">
        <v>16</v>
      </c>
      <c r="N46" s="5" t="s">
        <v>16</v>
      </c>
      <c r="O46" s="5" t="s">
        <v>15</v>
      </c>
      <c r="P46" s="5" t="s">
        <v>15</v>
      </c>
      <c r="Q46" s="5" t="s">
        <v>15</v>
      </c>
    </row>
    <row r="47" customFormat="false" ht="12.75" hidden="false" customHeight="false" outlineLevel="0" collapsed="false">
      <c r="B47" s="0" t="s">
        <v>62</v>
      </c>
      <c r="C47" s="0" t="n">
        <f aca="false">SUMIF($E$46:$Q$46,"Teacher",E47:Q47)</f>
        <v>7</v>
      </c>
      <c r="D47" s="0" t="s">
        <v>51</v>
      </c>
      <c r="E47" s="10" t="n">
        <v>1</v>
      </c>
      <c r="F47" s="10" t="n">
        <v>1</v>
      </c>
      <c r="G47" s="10" t="n">
        <v>1</v>
      </c>
      <c r="H47" s="10" t="n">
        <v>1</v>
      </c>
      <c r="I47" s="10" t="n">
        <v>1</v>
      </c>
      <c r="J47" s="10" t="n">
        <v>1</v>
      </c>
      <c r="K47" s="10" t="n">
        <v>1</v>
      </c>
      <c r="L47" s="10" t="n">
        <v>1</v>
      </c>
      <c r="M47" s="10" t="n">
        <v>1</v>
      </c>
      <c r="N47" s="10" t="n">
        <v>0</v>
      </c>
      <c r="O47" s="10" t="n">
        <v>1</v>
      </c>
      <c r="P47" s="10" t="n">
        <v>1</v>
      </c>
      <c r="Q47" s="10" t="n">
        <v>1</v>
      </c>
    </row>
    <row r="48" customFormat="false" ht="12.75" hidden="false" customHeight="false" outlineLevel="0" collapsed="false">
      <c r="B48" s="0" t="s">
        <v>62</v>
      </c>
      <c r="C48" s="0" t="n">
        <f aca="false">SUMIF($E$46:$Q$46,"Teacher",E48:Q48)</f>
        <v>8</v>
      </c>
      <c r="D48" s="0" t="s">
        <v>60</v>
      </c>
      <c r="E48" s="10" t="n">
        <v>1</v>
      </c>
      <c r="F48" s="10" t="n">
        <v>1</v>
      </c>
      <c r="G48" s="10" t="n">
        <v>1</v>
      </c>
      <c r="H48" s="10" t="n">
        <v>1</v>
      </c>
      <c r="I48" s="10" t="n">
        <v>1</v>
      </c>
      <c r="J48" s="10" t="n">
        <v>1</v>
      </c>
      <c r="K48" s="10" t="n">
        <v>1</v>
      </c>
      <c r="L48" s="10" t="n">
        <v>1</v>
      </c>
      <c r="M48" s="10" t="n">
        <v>1</v>
      </c>
      <c r="N48" s="10" t="n">
        <v>1</v>
      </c>
      <c r="O48" s="10" t="n">
        <v>1</v>
      </c>
      <c r="P48" s="10" t="n">
        <v>1</v>
      </c>
      <c r="Q48" s="10" t="n">
        <v>1</v>
      </c>
    </row>
    <row r="51" customFormat="false" ht="12.75" hidden="false" customHeight="false" outlineLevel="0" collapsed="false">
      <c r="A51" s="3"/>
      <c r="B51" s="3"/>
      <c r="C51" s="3"/>
      <c r="D51" s="3"/>
    </row>
    <row r="52" customFormat="false" ht="12.75" hidden="false" customHeight="false" outlineLevel="0" collapsed="false">
      <c r="B52" s="19" t="s">
        <v>63</v>
      </c>
    </row>
    <row r="53" customFormat="false" ht="12.75" hidden="false" customHeight="false" outlineLevel="0" collapsed="false">
      <c r="A53" s="0" t="s">
        <v>51</v>
      </c>
      <c r="B53" s="8" t="s">
        <v>34</v>
      </c>
      <c r="C53" s="8" t="s">
        <v>35</v>
      </c>
      <c r="D53" s="9" t="n">
        <v>39979</v>
      </c>
      <c r="E53" s="20" t="n">
        <v>1</v>
      </c>
    </row>
    <row r="54" customFormat="false" ht="12.75" hidden="false" customHeight="false" outlineLevel="0" collapsed="false">
      <c r="B54" s="8" t="s">
        <v>36</v>
      </c>
      <c r="C54" s="8" t="s">
        <v>37</v>
      </c>
      <c r="D54" s="9" t="n">
        <v>39979</v>
      </c>
      <c r="E54" s="20" t="n">
        <v>1</v>
      </c>
    </row>
    <row r="55" customFormat="false" ht="12.75" hidden="false" customHeight="false" outlineLevel="0" collapsed="false">
      <c r="B55" s="8" t="s">
        <v>38</v>
      </c>
      <c r="C55" s="8" t="s">
        <v>39</v>
      </c>
      <c r="D55" s="9" t="n">
        <v>39979</v>
      </c>
      <c r="E55" s="20" t="n">
        <v>1</v>
      </c>
    </row>
    <row r="56" customFormat="false" ht="12.75" hidden="false" customHeight="false" outlineLevel="0" collapsed="false">
      <c r="B56" s="8" t="s">
        <v>40</v>
      </c>
      <c r="C56" s="8" t="s">
        <v>41</v>
      </c>
      <c r="D56" s="9" t="n">
        <v>39979</v>
      </c>
      <c r="E56" s="20" t="n">
        <v>0</v>
      </c>
    </row>
    <row r="57" customFormat="false" ht="12.75" hidden="false" customHeight="false" outlineLevel="0" collapsed="false">
      <c r="B57" s="8" t="s">
        <v>42</v>
      </c>
      <c r="C57" s="8" t="s">
        <v>43</v>
      </c>
      <c r="D57" s="9" t="n">
        <v>39979</v>
      </c>
      <c r="E57" s="20" t="n">
        <v>1</v>
      </c>
    </row>
    <row r="58" customFormat="false" ht="12.75" hidden="false" customHeight="false" outlineLevel="0" collapsed="false">
      <c r="B58" s="8" t="s">
        <v>44</v>
      </c>
      <c r="C58" s="8" t="s">
        <v>45</v>
      </c>
      <c r="D58" s="9" t="n">
        <v>39979</v>
      </c>
      <c r="E58" s="20" t="n">
        <v>1</v>
      </c>
    </row>
    <row r="59" customFormat="false" ht="12.75" hidden="false" customHeight="false" outlineLevel="0" collapsed="false">
      <c r="A59" s="0" t="s">
        <v>60</v>
      </c>
      <c r="B59" s="8" t="s">
        <v>34</v>
      </c>
      <c r="C59" s="8" t="s">
        <v>35</v>
      </c>
      <c r="D59" s="9" t="n">
        <v>39979</v>
      </c>
      <c r="E59" s="20" t="n">
        <v>1</v>
      </c>
    </row>
    <row r="60" customFormat="false" ht="12.75" hidden="false" customHeight="false" outlineLevel="0" collapsed="false">
      <c r="B60" s="8" t="s">
        <v>36</v>
      </c>
      <c r="C60" s="8" t="s">
        <v>37</v>
      </c>
      <c r="D60" s="9" t="n">
        <v>39979</v>
      </c>
      <c r="E60" s="20" t="n">
        <v>1</v>
      </c>
    </row>
    <row r="61" customFormat="false" ht="12.75" hidden="false" customHeight="false" outlineLevel="0" collapsed="false">
      <c r="B61" s="8" t="s">
        <v>38</v>
      </c>
      <c r="C61" s="8" t="s">
        <v>39</v>
      </c>
      <c r="D61" s="9" t="n">
        <v>39979</v>
      </c>
      <c r="E61" s="20" t="n">
        <v>1</v>
      </c>
    </row>
    <row r="62" customFormat="false" ht="12.75" hidden="false" customHeight="false" outlineLevel="0" collapsed="false">
      <c r="B62" s="8" t="s">
        <v>40</v>
      </c>
      <c r="C62" s="8" t="s">
        <v>41</v>
      </c>
      <c r="D62" s="9" t="n">
        <v>39979</v>
      </c>
      <c r="E62" s="20" t="n">
        <v>1</v>
      </c>
    </row>
    <row r="63" customFormat="false" ht="12.75" hidden="false" customHeight="false" outlineLevel="0" collapsed="false">
      <c r="B63" s="8" t="s">
        <v>42</v>
      </c>
      <c r="C63" s="8" t="s">
        <v>43</v>
      </c>
      <c r="D63" s="9" t="n">
        <v>39979</v>
      </c>
      <c r="E63" s="20" t="n">
        <v>0</v>
      </c>
    </row>
    <row r="64" customFormat="false" ht="12.75" hidden="false" customHeight="false" outlineLevel="0" collapsed="false">
      <c r="B64" s="8" t="s">
        <v>44</v>
      </c>
      <c r="C64" s="8" t="s">
        <v>45</v>
      </c>
      <c r="D64" s="9" t="n">
        <v>39979</v>
      </c>
      <c r="E64" s="20" t="n">
        <v>1</v>
      </c>
    </row>
    <row r="67" customFormat="false" ht="12.75" hidden="false" customHeight="false" outlineLevel="0" collapsed="false">
      <c r="B67" s="19" t="s">
        <v>64</v>
      </c>
    </row>
    <row r="68" s="3" customFormat="true" ht="12.75" hidden="false" customHeight="false" outlineLevel="0" collapsed="false">
      <c r="E68" s="5" t="s">
        <v>15</v>
      </c>
      <c r="F68" s="5" t="s">
        <v>16</v>
      </c>
      <c r="G68" s="5" t="s">
        <v>16</v>
      </c>
      <c r="H68" s="5" t="s">
        <v>16</v>
      </c>
      <c r="I68" s="5" t="s">
        <v>16</v>
      </c>
      <c r="J68" s="5" t="s">
        <v>16</v>
      </c>
      <c r="K68" s="5" t="s">
        <v>15</v>
      </c>
      <c r="L68" s="5" t="s">
        <v>16</v>
      </c>
      <c r="M68" s="5" t="s">
        <v>16</v>
      </c>
      <c r="N68" s="5" t="s">
        <v>16</v>
      </c>
      <c r="O68" s="5" t="s">
        <v>15</v>
      </c>
      <c r="P68" s="5" t="s">
        <v>15</v>
      </c>
      <c r="Q68" s="5" t="s">
        <v>15</v>
      </c>
    </row>
    <row r="70" customFormat="false" ht="12.75" hidden="false" customHeight="false" outlineLevel="0" collapsed="false">
      <c r="A70" s="0" t="s">
        <v>51</v>
      </c>
      <c r="B70" s="8" t="s">
        <v>34</v>
      </c>
      <c r="C70" s="8" t="s">
        <v>35</v>
      </c>
      <c r="D70" s="9" t="n">
        <v>39979</v>
      </c>
      <c r="E70" s="21" t="n">
        <f aca="false">$E53*E$47</f>
        <v>1</v>
      </c>
      <c r="F70" s="21" t="n">
        <f aca="false">$E53*F$47</f>
        <v>1</v>
      </c>
      <c r="G70" s="21" t="n">
        <f aca="false">$E53*G$47</f>
        <v>1</v>
      </c>
      <c r="H70" s="21" t="n">
        <f aca="false">$E53*H$47</f>
        <v>1</v>
      </c>
      <c r="I70" s="21" t="n">
        <f aca="false">$E53*I$47</f>
        <v>1</v>
      </c>
      <c r="J70" s="21" t="n">
        <f aca="false">$E53*J$47</f>
        <v>1</v>
      </c>
      <c r="K70" s="21" t="n">
        <f aca="false">$E53*K$47</f>
        <v>1</v>
      </c>
      <c r="L70" s="21" t="n">
        <f aca="false">$E53*L$47</f>
        <v>1</v>
      </c>
      <c r="M70" s="21" t="n">
        <f aca="false">$E53*M$47</f>
        <v>1</v>
      </c>
      <c r="N70" s="21" t="n">
        <f aca="false">$E53*N$47</f>
        <v>0</v>
      </c>
      <c r="O70" s="21" t="n">
        <f aca="false">$E53*O$47</f>
        <v>1</v>
      </c>
      <c r="P70" s="21" t="n">
        <f aca="false">$E53*P$47</f>
        <v>1</v>
      </c>
      <c r="Q70" s="21" t="n">
        <f aca="false">$E53*Q$47</f>
        <v>1</v>
      </c>
    </row>
    <row r="71" customFormat="false" ht="12.75" hidden="false" customHeight="false" outlineLevel="0" collapsed="false">
      <c r="B71" s="8" t="s">
        <v>36</v>
      </c>
      <c r="C71" s="8" t="s">
        <v>37</v>
      </c>
      <c r="D71" s="9" t="n">
        <v>39979</v>
      </c>
      <c r="E71" s="21" t="n">
        <f aca="false">$E54*E$47</f>
        <v>1</v>
      </c>
      <c r="F71" s="21" t="n">
        <f aca="false">$E54*F$47</f>
        <v>1</v>
      </c>
      <c r="G71" s="21" t="n">
        <f aca="false">$E54*G$47</f>
        <v>1</v>
      </c>
      <c r="H71" s="21" t="n">
        <f aca="false">$E54*H$47</f>
        <v>1</v>
      </c>
      <c r="I71" s="21" t="n">
        <f aca="false">$E54*I$47</f>
        <v>1</v>
      </c>
      <c r="J71" s="21" t="n">
        <f aca="false">$E54*J$47</f>
        <v>1</v>
      </c>
      <c r="K71" s="21" t="n">
        <f aca="false">$E54*K$47</f>
        <v>1</v>
      </c>
      <c r="L71" s="21" t="n">
        <f aca="false">$E54*L$47</f>
        <v>1</v>
      </c>
      <c r="M71" s="21" t="n">
        <f aca="false">$E54*M$47</f>
        <v>1</v>
      </c>
      <c r="N71" s="21" t="n">
        <f aca="false">$E54*N$47</f>
        <v>0</v>
      </c>
      <c r="O71" s="21" t="n">
        <f aca="false">$E54*O$47</f>
        <v>1</v>
      </c>
      <c r="P71" s="21" t="n">
        <f aca="false">$E54*P$47</f>
        <v>1</v>
      </c>
      <c r="Q71" s="21" t="n">
        <f aca="false">$E54*Q$47</f>
        <v>1</v>
      </c>
    </row>
    <row r="72" customFormat="false" ht="12.75" hidden="false" customHeight="false" outlineLevel="0" collapsed="false">
      <c r="B72" s="8" t="s">
        <v>38</v>
      </c>
      <c r="C72" s="8" t="s">
        <v>39</v>
      </c>
      <c r="D72" s="9" t="n">
        <v>39979</v>
      </c>
      <c r="E72" s="21" t="n">
        <f aca="false">$E55*E$47</f>
        <v>1</v>
      </c>
      <c r="F72" s="21" t="n">
        <f aca="false">$E55*F$47</f>
        <v>1</v>
      </c>
      <c r="G72" s="21" t="n">
        <f aca="false">$E55*G$47</f>
        <v>1</v>
      </c>
      <c r="H72" s="21" t="n">
        <f aca="false">$E55*H$47</f>
        <v>1</v>
      </c>
      <c r="I72" s="21" t="n">
        <f aca="false">$E55*I$47</f>
        <v>1</v>
      </c>
      <c r="J72" s="21" t="n">
        <f aca="false">$E55*J$47</f>
        <v>1</v>
      </c>
      <c r="K72" s="21" t="n">
        <f aca="false">$E55*K$47</f>
        <v>1</v>
      </c>
      <c r="L72" s="21" t="n">
        <f aca="false">$E55*L$47</f>
        <v>1</v>
      </c>
      <c r="M72" s="21" t="n">
        <f aca="false">$E55*M$47</f>
        <v>1</v>
      </c>
      <c r="N72" s="21" t="n">
        <f aca="false">$E55*N$47</f>
        <v>0</v>
      </c>
      <c r="O72" s="21" t="n">
        <f aca="false">$E55*O$47</f>
        <v>1</v>
      </c>
      <c r="P72" s="21" t="n">
        <f aca="false">$E55*P$47</f>
        <v>1</v>
      </c>
      <c r="Q72" s="21" t="n">
        <f aca="false">$E55*Q$47</f>
        <v>1</v>
      </c>
    </row>
    <row r="73" customFormat="false" ht="12.75" hidden="false" customHeight="false" outlineLevel="0" collapsed="false">
      <c r="B73" s="8" t="s">
        <v>40</v>
      </c>
      <c r="C73" s="8" t="s">
        <v>41</v>
      </c>
      <c r="D73" s="9" t="n">
        <v>39979</v>
      </c>
      <c r="E73" s="21" t="n">
        <f aca="false">$E56*E$47</f>
        <v>0</v>
      </c>
      <c r="F73" s="21" t="n">
        <f aca="false">$E56*F$47</f>
        <v>0</v>
      </c>
      <c r="G73" s="21" t="n">
        <f aca="false">$E56*G$47</f>
        <v>0</v>
      </c>
      <c r="H73" s="21" t="n">
        <f aca="false">$E56*H$47</f>
        <v>0</v>
      </c>
      <c r="I73" s="21" t="n">
        <f aca="false">$E56*I$47</f>
        <v>0</v>
      </c>
      <c r="J73" s="21" t="n">
        <f aca="false">$E56*J$47</f>
        <v>0</v>
      </c>
      <c r="K73" s="21" t="n">
        <f aca="false">$E56*K$47</f>
        <v>0</v>
      </c>
      <c r="L73" s="21" t="n">
        <f aca="false">$E56*L$47</f>
        <v>0</v>
      </c>
      <c r="M73" s="21" t="n">
        <f aca="false">$E56*M$47</f>
        <v>0</v>
      </c>
      <c r="N73" s="21" t="n">
        <f aca="false">$E56*N$47</f>
        <v>0</v>
      </c>
      <c r="O73" s="21" t="n">
        <f aca="false">$E56*O$47</f>
        <v>0</v>
      </c>
      <c r="P73" s="21" t="n">
        <f aca="false">$E56*P$47</f>
        <v>0</v>
      </c>
      <c r="Q73" s="21" t="n">
        <f aca="false">$E56*Q$47</f>
        <v>0</v>
      </c>
    </row>
    <row r="74" customFormat="false" ht="12.75" hidden="false" customHeight="false" outlineLevel="0" collapsed="false">
      <c r="B74" s="8" t="s">
        <v>42</v>
      </c>
      <c r="C74" s="8" t="s">
        <v>43</v>
      </c>
      <c r="D74" s="9" t="n">
        <v>39979</v>
      </c>
      <c r="E74" s="21" t="n">
        <f aca="false">$E57*E$47</f>
        <v>1</v>
      </c>
      <c r="F74" s="21" t="n">
        <f aca="false">$E57*F$47</f>
        <v>1</v>
      </c>
      <c r="G74" s="21" t="n">
        <f aca="false">$E57*G$47</f>
        <v>1</v>
      </c>
      <c r="H74" s="21" t="n">
        <f aca="false">$E57*H$47</f>
        <v>1</v>
      </c>
      <c r="I74" s="21" t="n">
        <f aca="false">$E57*I$47</f>
        <v>1</v>
      </c>
      <c r="J74" s="21" t="n">
        <f aca="false">$E57*J$47</f>
        <v>1</v>
      </c>
      <c r="K74" s="21" t="n">
        <f aca="false">$E57*K$47</f>
        <v>1</v>
      </c>
      <c r="L74" s="21" t="n">
        <f aca="false">$E57*L$47</f>
        <v>1</v>
      </c>
      <c r="M74" s="21" t="n">
        <f aca="false">$E57*M$47</f>
        <v>1</v>
      </c>
      <c r="N74" s="21" t="n">
        <f aca="false">$E57*N$47</f>
        <v>0</v>
      </c>
      <c r="O74" s="21" t="n">
        <f aca="false">$E57*O$47</f>
        <v>1</v>
      </c>
      <c r="P74" s="21" t="n">
        <f aca="false">$E57*P$47</f>
        <v>1</v>
      </c>
      <c r="Q74" s="21" t="n">
        <f aca="false">$E57*Q$47</f>
        <v>1</v>
      </c>
    </row>
    <row r="75" customFormat="false" ht="12.75" hidden="false" customHeight="false" outlineLevel="0" collapsed="false">
      <c r="B75" s="8" t="s">
        <v>44</v>
      </c>
      <c r="C75" s="8" t="s">
        <v>45</v>
      </c>
      <c r="D75" s="9" t="n">
        <v>39979</v>
      </c>
      <c r="E75" s="21" t="n">
        <f aca="false">$E58*E$47</f>
        <v>1</v>
      </c>
      <c r="F75" s="21" t="n">
        <f aca="false">$E58*F$47</f>
        <v>1</v>
      </c>
      <c r="G75" s="21" t="n">
        <f aca="false">$E58*G$47</f>
        <v>1</v>
      </c>
      <c r="H75" s="21" t="n">
        <f aca="false">$E58*H$47</f>
        <v>1</v>
      </c>
      <c r="I75" s="21" t="n">
        <f aca="false">$E58*I$47</f>
        <v>1</v>
      </c>
      <c r="J75" s="21" t="n">
        <f aca="false">$E58*J$47</f>
        <v>1</v>
      </c>
      <c r="K75" s="21" t="n">
        <f aca="false">$E58*K$47</f>
        <v>1</v>
      </c>
      <c r="L75" s="21" t="n">
        <f aca="false">$E58*L$47</f>
        <v>1</v>
      </c>
      <c r="M75" s="21" t="n">
        <f aca="false">$E58*M$47</f>
        <v>1</v>
      </c>
      <c r="N75" s="21" t="n">
        <f aca="false">$E58*N$47</f>
        <v>0</v>
      </c>
      <c r="O75" s="21" t="n">
        <f aca="false">$E58*O$47</f>
        <v>1</v>
      </c>
      <c r="P75" s="21" t="n">
        <f aca="false">$E58*P$47</f>
        <v>1</v>
      </c>
      <c r="Q75" s="21" t="n">
        <f aca="false">$E58*Q$47</f>
        <v>1</v>
      </c>
    </row>
    <row r="76" customFormat="false" ht="12.75" hidden="false" customHeight="false" outlineLevel="0" collapsed="false">
      <c r="A76" s="0" t="s">
        <v>60</v>
      </c>
      <c r="B76" s="8" t="s">
        <v>34</v>
      </c>
      <c r="C76" s="8" t="s">
        <v>35</v>
      </c>
      <c r="D76" s="9" t="n">
        <v>39979</v>
      </c>
      <c r="E76" s="21" t="n">
        <f aca="false">$E59*E$48</f>
        <v>1</v>
      </c>
      <c r="F76" s="21" t="n">
        <f aca="false">$E59*F$48</f>
        <v>1</v>
      </c>
      <c r="G76" s="21" t="n">
        <f aca="false">$E59*G$48</f>
        <v>1</v>
      </c>
      <c r="H76" s="21" t="n">
        <f aca="false">$E59*H$48</f>
        <v>1</v>
      </c>
      <c r="I76" s="21" t="n">
        <f aca="false">$E59*I$48</f>
        <v>1</v>
      </c>
      <c r="J76" s="21" t="n">
        <f aca="false">$E59*J$48</f>
        <v>1</v>
      </c>
      <c r="K76" s="21" t="n">
        <f aca="false">$E59*K$48</f>
        <v>1</v>
      </c>
      <c r="L76" s="21" t="n">
        <f aca="false">$E59*L$48</f>
        <v>1</v>
      </c>
      <c r="M76" s="21" t="n">
        <f aca="false">$E59*M$48</f>
        <v>1</v>
      </c>
      <c r="N76" s="21" t="n">
        <f aca="false">$E59*N$48</f>
        <v>1</v>
      </c>
      <c r="O76" s="21" t="n">
        <f aca="false">$E59*O$48</f>
        <v>1</v>
      </c>
      <c r="P76" s="21" t="n">
        <f aca="false">$E59*P$48</f>
        <v>1</v>
      </c>
      <c r="Q76" s="21" t="n">
        <f aca="false">$E59*Q$48</f>
        <v>1</v>
      </c>
    </row>
    <row r="77" customFormat="false" ht="12.75" hidden="false" customHeight="false" outlineLevel="0" collapsed="false">
      <c r="B77" s="8" t="s">
        <v>36</v>
      </c>
      <c r="C77" s="8" t="s">
        <v>37</v>
      </c>
      <c r="D77" s="9" t="n">
        <v>39979</v>
      </c>
      <c r="E77" s="21" t="n">
        <f aca="false">$E60*E$48</f>
        <v>1</v>
      </c>
      <c r="F77" s="21" t="n">
        <f aca="false">$E60*F$48</f>
        <v>1</v>
      </c>
      <c r="G77" s="21" t="n">
        <f aca="false">$E60*G$48</f>
        <v>1</v>
      </c>
      <c r="H77" s="21" t="n">
        <f aca="false">$E60*H$48</f>
        <v>1</v>
      </c>
      <c r="I77" s="21" t="n">
        <f aca="false">$E60*I$48</f>
        <v>1</v>
      </c>
      <c r="J77" s="21" t="n">
        <f aca="false">$E60*J$48</f>
        <v>1</v>
      </c>
      <c r="K77" s="21" t="n">
        <f aca="false">$E60*K$48</f>
        <v>1</v>
      </c>
      <c r="L77" s="21" t="n">
        <f aca="false">$E60*L$48</f>
        <v>1</v>
      </c>
      <c r="M77" s="21" t="n">
        <f aca="false">$E60*M$48</f>
        <v>1</v>
      </c>
      <c r="N77" s="21" t="n">
        <f aca="false">$E60*N$48</f>
        <v>1</v>
      </c>
      <c r="O77" s="21" t="n">
        <f aca="false">$E60*O$48</f>
        <v>1</v>
      </c>
      <c r="P77" s="21" t="n">
        <f aca="false">$E60*P$48</f>
        <v>1</v>
      </c>
      <c r="Q77" s="21" t="n">
        <f aca="false">$E60*Q$48</f>
        <v>1</v>
      </c>
    </row>
    <row r="78" customFormat="false" ht="12.75" hidden="false" customHeight="false" outlineLevel="0" collapsed="false">
      <c r="B78" s="8" t="s">
        <v>38</v>
      </c>
      <c r="C78" s="8" t="s">
        <v>39</v>
      </c>
      <c r="D78" s="9" t="n">
        <v>39979</v>
      </c>
      <c r="E78" s="21" t="n">
        <f aca="false">$E61*E$48</f>
        <v>1</v>
      </c>
      <c r="F78" s="21" t="n">
        <f aca="false">$E61*F$48</f>
        <v>1</v>
      </c>
      <c r="G78" s="21" t="n">
        <f aca="false">$E61*G$48</f>
        <v>1</v>
      </c>
      <c r="H78" s="21" t="n">
        <f aca="false">$E61*H$48</f>
        <v>1</v>
      </c>
      <c r="I78" s="21" t="n">
        <f aca="false">$E61*I$48</f>
        <v>1</v>
      </c>
      <c r="J78" s="21" t="n">
        <f aca="false">$E61*J$48</f>
        <v>1</v>
      </c>
      <c r="K78" s="21" t="n">
        <f aca="false">$E61*K$48</f>
        <v>1</v>
      </c>
      <c r="L78" s="21" t="n">
        <f aca="false">$E61*L$48</f>
        <v>1</v>
      </c>
      <c r="M78" s="21" t="n">
        <f aca="false">$E61*M$48</f>
        <v>1</v>
      </c>
      <c r="N78" s="21" t="n">
        <f aca="false">$E61*N$48</f>
        <v>1</v>
      </c>
      <c r="O78" s="21" t="n">
        <f aca="false">$E61*O$48</f>
        <v>1</v>
      </c>
      <c r="P78" s="21" t="n">
        <f aca="false">$E61*P$48</f>
        <v>1</v>
      </c>
      <c r="Q78" s="21" t="n">
        <f aca="false">$E61*Q$48</f>
        <v>1</v>
      </c>
    </row>
    <row r="79" customFormat="false" ht="12.75" hidden="false" customHeight="false" outlineLevel="0" collapsed="false">
      <c r="B79" s="8" t="s">
        <v>40</v>
      </c>
      <c r="C79" s="8" t="s">
        <v>41</v>
      </c>
      <c r="D79" s="9" t="n">
        <v>39979</v>
      </c>
      <c r="E79" s="21" t="n">
        <f aca="false">$E62*E$48</f>
        <v>1</v>
      </c>
      <c r="F79" s="21" t="n">
        <f aca="false">$E62*F$48</f>
        <v>1</v>
      </c>
      <c r="G79" s="21" t="n">
        <f aca="false">$E62*G$48</f>
        <v>1</v>
      </c>
      <c r="H79" s="21" t="n">
        <f aca="false">$E62*H$48</f>
        <v>1</v>
      </c>
      <c r="I79" s="21" t="n">
        <f aca="false">$E62*I$48</f>
        <v>1</v>
      </c>
      <c r="J79" s="21" t="n">
        <f aca="false">$E62*J$48</f>
        <v>1</v>
      </c>
      <c r="K79" s="21" t="n">
        <f aca="false">$E62*K$48</f>
        <v>1</v>
      </c>
      <c r="L79" s="21" t="n">
        <f aca="false">$E62*L$48</f>
        <v>1</v>
      </c>
      <c r="M79" s="21" t="n">
        <f aca="false">$E62*M$48</f>
        <v>1</v>
      </c>
      <c r="N79" s="21" t="n">
        <f aca="false">$E62*N$48</f>
        <v>1</v>
      </c>
      <c r="O79" s="21" t="n">
        <f aca="false">$E62*O$48</f>
        <v>1</v>
      </c>
      <c r="P79" s="21" t="n">
        <f aca="false">$E62*P$48</f>
        <v>1</v>
      </c>
      <c r="Q79" s="21" t="n">
        <f aca="false">$E62*Q$48</f>
        <v>1</v>
      </c>
    </row>
    <row r="80" customFormat="false" ht="12.75" hidden="false" customHeight="false" outlineLevel="0" collapsed="false">
      <c r="B80" s="8" t="s">
        <v>42</v>
      </c>
      <c r="C80" s="8" t="s">
        <v>43</v>
      </c>
      <c r="D80" s="9" t="n">
        <v>39979</v>
      </c>
      <c r="E80" s="21" t="n">
        <f aca="false">$E63*E$48</f>
        <v>0</v>
      </c>
      <c r="F80" s="21" t="n">
        <f aca="false">$E63*F$48</f>
        <v>0</v>
      </c>
      <c r="G80" s="21" t="n">
        <f aca="false">$E63*G$48</f>
        <v>0</v>
      </c>
      <c r="H80" s="21" t="n">
        <f aca="false">$E63*H$48</f>
        <v>0</v>
      </c>
      <c r="I80" s="21" t="n">
        <f aca="false">$E63*I$48</f>
        <v>0</v>
      </c>
      <c r="J80" s="21" t="n">
        <f aca="false">$E63*J$48</f>
        <v>0</v>
      </c>
      <c r="K80" s="21" t="n">
        <f aca="false">$E63*K$48</f>
        <v>0</v>
      </c>
      <c r="L80" s="21" t="n">
        <f aca="false">$E63*L$48</f>
        <v>0</v>
      </c>
      <c r="M80" s="21" t="n">
        <f aca="false">$E63*M$48</f>
        <v>0</v>
      </c>
      <c r="N80" s="21" t="n">
        <f aca="false">$E63*N$48</f>
        <v>0</v>
      </c>
      <c r="O80" s="21" t="n">
        <f aca="false">$E63*O$48</f>
        <v>0</v>
      </c>
      <c r="P80" s="21" t="n">
        <f aca="false">$E63*P$48</f>
        <v>0</v>
      </c>
      <c r="Q80" s="21" t="n">
        <f aca="false">$E63*Q$48</f>
        <v>0</v>
      </c>
    </row>
    <row r="81" customFormat="false" ht="12.75" hidden="false" customHeight="false" outlineLevel="0" collapsed="false">
      <c r="B81" s="8" t="s">
        <v>44</v>
      </c>
      <c r="C81" s="8" t="s">
        <v>45</v>
      </c>
      <c r="D81" s="9" t="n">
        <v>39979</v>
      </c>
      <c r="E81" s="21" t="n">
        <f aca="false">$E64*E$48</f>
        <v>1</v>
      </c>
      <c r="F81" s="21" t="n">
        <f aca="false">$E64*F$48</f>
        <v>1</v>
      </c>
      <c r="G81" s="21" t="n">
        <f aca="false">$E64*G$48</f>
        <v>1</v>
      </c>
      <c r="H81" s="21" t="n">
        <f aca="false">$E64*H$48</f>
        <v>1</v>
      </c>
      <c r="I81" s="21" t="n">
        <f aca="false">$E64*I$48</f>
        <v>1</v>
      </c>
      <c r="J81" s="21" t="n">
        <f aca="false">$E64*J$48</f>
        <v>1</v>
      </c>
      <c r="K81" s="21" t="n">
        <f aca="false">$E64*K$48</f>
        <v>1</v>
      </c>
      <c r="L81" s="21" t="n">
        <f aca="false">$E64*L$48</f>
        <v>1</v>
      </c>
      <c r="M81" s="21" t="n">
        <f aca="false">$E64*M$48</f>
        <v>1</v>
      </c>
      <c r="N81" s="21" t="n">
        <f aca="false">$E64*N$48</f>
        <v>1</v>
      </c>
      <c r="O81" s="21" t="n">
        <f aca="false">$E64*O$48</f>
        <v>1</v>
      </c>
      <c r="P81" s="21" t="n">
        <f aca="false">$E64*P$48</f>
        <v>1</v>
      </c>
      <c r="Q81" s="21" t="n">
        <f aca="false">$E64*Q$48</f>
        <v>1</v>
      </c>
    </row>
    <row r="85" s="3" customFormat="true" ht="25.5" hidden="false" customHeight="false" outlineLevel="0" collapsed="false">
      <c r="E85" s="4" t="s">
        <v>2</v>
      </c>
      <c r="F85" s="4" t="s">
        <v>3</v>
      </c>
      <c r="G85" s="4" t="s">
        <v>4</v>
      </c>
      <c r="H85" s="4" t="s">
        <v>5</v>
      </c>
      <c r="I85" s="4" t="s">
        <v>6</v>
      </c>
      <c r="J85" s="4" t="s">
        <v>7</v>
      </c>
      <c r="K85" s="4" t="s">
        <v>8</v>
      </c>
      <c r="L85" s="4" t="s">
        <v>9</v>
      </c>
      <c r="M85" s="4" t="s">
        <v>10</v>
      </c>
      <c r="N85" s="4" t="s">
        <v>11</v>
      </c>
      <c r="O85" s="4" t="s">
        <v>12</v>
      </c>
      <c r="P85" s="4" t="s">
        <v>13</v>
      </c>
      <c r="Q85" s="4" t="s">
        <v>14</v>
      </c>
    </row>
    <row r="86" customFormat="false" ht="12.75" hidden="false" customHeight="false" outlineLevel="0" collapsed="false">
      <c r="B86" s="19" t="s">
        <v>65</v>
      </c>
    </row>
    <row r="87" customFormat="false" ht="13.5" hidden="false" customHeight="false" outlineLevel="0" collapsed="false"/>
    <row r="88" customFormat="false" ht="13.5" hidden="false" customHeight="false" outlineLevel="0" collapsed="false">
      <c r="A88" s="0" t="s">
        <v>51</v>
      </c>
      <c r="B88" s="8" t="s">
        <v>34</v>
      </c>
      <c r="C88" s="8" t="s">
        <v>35</v>
      </c>
      <c r="D88" s="9" t="n">
        <v>39979</v>
      </c>
      <c r="E88" s="22" t="n">
        <v>2.96519442260503E-008</v>
      </c>
      <c r="F88" s="23" t="n">
        <v>1.11403173643932E-006</v>
      </c>
      <c r="G88" s="23" t="n">
        <v>1.11010007418261E-006</v>
      </c>
      <c r="H88" s="23" t="n">
        <v>9.87103552928796E-009</v>
      </c>
      <c r="I88" s="23" t="n">
        <v>8.5053786627216E-009</v>
      </c>
      <c r="J88" s="23" t="n">
        <v>3.09915539781292E-008</v>
      </c>
      <c r="K88" s="23" t="n">
        <v>4.27477774315363E-008</v>
      </c>
      <c r="L88" s="23" t="n">
        <v>4.34664972626576E-008</v>
      </c>
      <c r="M88" s="23" t="n">
        <v>0.999998817828831</v>
      </c>
      <c r="N88" s="23" t="n">
        <v>0</v>
      </c>
      <c r="O88" s="23" t="n">
        <v>4.39818940700975E-008</v>
      </c>
      <c r="P88" s="23" t="n">
        <v>2.03419136669904E-008</v>
      </c>
      <c r="Q88" s="23" t="n">
        <v>0.99999881745488</v>
      </c>
    </row>
    <row r="89" customFormat="false" ht="12.75" hidden="false" customHeight="false" outlineLevel="0" collapsed="false">
      <c r="B89" s="8" t="s">
        <v>36</v>
      </c>
      <c r="C89" s="8" t="s">
        <v>37</v>
      </c>
      <c r="D89" s="9" t="n">
        <v>39979</v>
      </c>
      <c r="E89" s="24" t="n">
        <v>1.08171037771951E-008</v>
      </c>
      <c r="F89" s="25" t="n">
        <v>4.20666264191139E-008</v>
      </c>
      <c r="G89" s="25" t="n">
        <v>2.49289800491657E-009</v>
      </c>
      <c r="H89" s="25" t="n">
        <v>1.61090412262434E-008</v>
      </c>
      <c r="I89" s="25" t="n">
        <v>2.15744132685278E-008</v>
      </c>
      <c r="J89" s="25" t="n">
        <v>1.18357295201082E-006</v>
      </c>
      <c r="K89" s="25" t="n">
        <v>1.1835847986141E-006</v>
      </c>
      <c r="L89" s="25" t="n">
        <v>0.99999885396475</v>
      </c>
      <c r="M89" s="25" t="n">
        <v>2.64349261399806E-008</v>
      </c>
      <c r="N89" s="25" t="n">
        <v>0</v>
      </c>
      <c r="O89" s="25" t="n">
        <v>4.09035257411144E-009</v>
      </c>
      <c r="P89" s="25" t="n">
        <v>0.999997655021635</v>
      </c>
      <c r="Q89" s="25" t="n">
        <v>3.71024531056518E-008</v>
      </c>
    </row>
    <row r="90" customFormat="false" ht="12.75" hidden="false" customHeight="false" outlineLevel="0" collapsed="false">
      <c r="B90" s="8" t="s">
        <v>38</v>
      </c>
      <c r="C90" s="8" t="s">
        <v>39</v>
      </c>
      <c r="D90" s="9" t="n">
        <v>39979</v>
      </c>
      <c r="E90" s="24" t="n">
        <v>3.70622578501535E-008</v>
      </c>
      <c r="F90" s="25" t="n">
        <v>2.40026891953062E-008</v>
      </c>
      <c r="G90" s="25" t="n">
        <v>1.93975529655297E-008</v>
      </c>
      <c r="H90" s="25" t="n">
        <v>1.10236284422699E-006</v>
      </c>
      <c r="I90" s="25" t="n">
        <v>8.08618784152408E-009</v>
      </c>
      <c r="J90" s="25" t="n">
        <v>0.999998897652813</v>
      </c>
      <c r="K90" s="25" t="n">
        <v>2.50139729233675E-008</v>
      </c>
      <c r="L90" s="25" t="n">
        <v>4.04614612780499E-008</v>
      </c>
      <c r="M90" s="25" t="n">
        <v>2.66709713156095E-008</v>
      </c>
      <c r="N90" s="25" t="n">
        <v>0</v>
      </c>
      <c r="O90" s="25" t="n">
        <v>0.999999977076224</v>
      </c>
      <c r="P90" s="25" t="n">
        <v>1.47635730296194E-008</v>
      </c>
      <c r="Q90" s="25" t="n">
        <v>2.123103039158E-008</v>
      </c>
    </row>
    <row r="91" customFormat="false" ht="12.75" hidden="false" customHeight="false" outlineLevel="0" collapsed="false">
      <c r="B91" s="8" t="s">
        <v>40</v>
      </c>
      <c r="C91" s="8" t="s">
        <v>41</v>
      </c>
      <c r="D91" s="9" t="n">
        <v>39979</v>
      </c>
      <c r="E91" s="24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</row>
    <row r="92" customFormat="false" ht="12.75" hidden="false" customHeight="false" outlineLevel="0" collapsed="false">
      <c r="B92" s="8" t="s">
        <v>42</v>
      </c>
      <c r="C92" s="8" t="s">
        <v>43</v>
      </c>
      <c r="D92" s="9" t="n">
        <v>39979</v>
      </c>
      <c r="E92" s="24" t="n">
        <v>4.40585647527979E-009</v>
      </c>
      <c r="F92" s="25" t="n">
        <v>2.97888730288629E-009</v>
      </c>
      <c r="G92" s="25" t="n">
        <v>2.47166572616242E-009</v>
      </c>
      <c r="H92" s="25" t="n">
        <v>3.39170017268222E-009</v>
      </c>
      <c r="I92" s="25" t="n">
        <v>0.99999999663607</v>
      </c>
      <c r="J92" s="25" t="n">
        <v>1.65296791665285E-010</v>
      </c>
      <c r="K92" s="25" t="n">
        <v>3.80662850136964E-009</v>
      </c>
      <c r="L92" s="25" t="n">
        <v>3.5374763704447E-009</v>
      </c>
      <c r="M92" s="25" t="n">
        <v>1.26134927976408E-007</v>
      </c>
      <c r="N92" s="25" t="n">
        <v>0</v>
      </c>
      <c r="O92" s="25" t="n">
        <v>8.89320161304194E-008</v>
      </c>
      <c r="P92" s="25" t="n">
        <v>2.1677522316673E-007</v>
      </c>
      <c r="Q92" s="25" t="n">
        <v>3.85561347792532E-008</v>
      </c>
    </row>
    <row r="93" customFormat="false" ht="12.75" hidden="false" customHeight="false" outlineLevel="0" collapsed="false">
      <c r="B93" s="8" t="s">
        <v>44</v>
      </c>
      <c r="C93" s="8" t="s">
        <v>45</v>
      </c>
      <c r="D93" s="9" t="n">
        <v>39979</v>
      </c>
      <c r="E93" s="24" t="n">
        <v>0.999999403047107</v>
      </c>
      <c r="F93" s="25" t="n">
        <v>0.999999403010262</v>
      </c>
      <c r="G93" s="25" t="n">
        <v>7.263253565889E-008</v>
      </c>
      <c r="H93" s="25" t="n">
        <v>7.71378710857349E-008</v>
      </c>
      <c r="I93" s="25" t="n">
        <v>1.66302962607791E-007</v>
      </c>
      <c r="J93" s="25" t="n">
        <v>1.57816838938433E-007</v>
      </c>
      <c r="K93" s="25" t="n">
        <v>2.09724657876358E-007</v>
      </c>
      <c r="L93" s="25" t="n">
        <v>5.7427597745017E-007</v>
      </c>
      <c r="M93" s="25" t="n">
        <v>3.09533562867177E-007</v>
      </c>
      <c r="N93" s="25" t="n">
        <v>0</v>
      </c>
      <c r="O93" s="25" t="n">
        <v>5.94939314639401E-009</v>
      </c>
      <c r="P93" s="25" t="n">
        <v>5.01384217281891E-008</v>
      </c>
      <c r="Q93" s="25" t="n">
        <v>6.96744419006915E-009</v>
      </c>
    </row>
    <row r="94" customFormat="false" ht="12.75" hidden="false" customHeight="false" outlineLevel="0" collapsed="false">
      <c r="A94" s="0" t="s">
        <v>60</v>
      </c>
      <c r="B94" s="8" t="s">
        <v>34</v>
      </c>
      <c r="C94" s="8" t="s">
        <v>35</v>
      </c>
      <c r="D94" s="9" t="n">
        <v>39979</v>
      </c>
      <c r="E94" s="24" t="n">
        <v>4.45112976793464E-008</v>
      </c>
      <c r="F94" s="25" t="n">
        <v>7.07101597657561E-007</v>
      </c>
      <c r="G94" s="25" t="n">
        <v>3.70934280740574E-009</v>
      </c>
      <c r="H94" s="25" t="n">
        <v>5.15819914152615E-009</v>
      </c>
      <c r="I94" s="25" t="n">
        <v>3.7556766255976E-008</v>
      </c>
      <c r="J94" s="25" t="n">
        <v>5.84543960958823E-008</v>
      </c>
      <c r="K94" s="25" t="n">
        <v>5.33051243985177E-008</v>
      </c>
      <c r="L94" s="25" t="n">
        <v>1.21405499532087E-008</v>
      </c>
      <c r="M94" s="25" t="n">
        <v>1.7253351045236E-008</v>
      </c>
      <c r="N94" s="25" t="n">
        <v>0.999999534194093</v>
      </c>
      <c r="O94" s="25" t="n">
        <v>8.61750678046718E-009</v>
      </c>
      <c r="P94" s="25" t="n">
        <v>4.64596473016664E-007</v>
      </c>
      <c r="Q94" s="25" t="n">
        <v>0.999997490851973</v>
      </c>
    </row>
    <row r="95" customFormat="false" ht="12.75" hidden="false" customHeight="false" outlineLevel="0" collapsed="false">
      <c r="B95" s="8" t="s">
        <v>36</v>
      </c>
      <c r="C95" s="8" t="s">
        <v>37</v>
      </c>
      <c r="D95" s="9" t="n">
        <v>39979</v>
      </c>
      <c r="E95" s="24" t="n">
        <v>4.26183954169629E-007</v>
      </c>
      <c r="F95" s="25" t="n">
        <v>2.16740535466981E-007</v>
      </c>
      <c r="G95" s="25" t="n">
        <v>1.62826975135896E-008</v>
      </c>
      <c r="H95" s="25" t="n">
        <v>8.23203204920191E-009</v>
      </c>
      <c r="I95" s="25" t="n">
        <v>4.2303919489113E-007</v>
      </c>
      <c r="J95" s="25" t="n">
        <v>2.49948508922564E-008</v>
      </c>
      <c r="K95" s="25" t="n">
        <v>4.23039859433168E-007</v>
      </c>
      <c r="L95" s="25" t="n">
        <v>1.13074097354639E-007</v>
      </c>
      <c r="M95" s="25" t="n">
        <v>0.999998068089033</v>
      </c>
      <c r="N95" s="25" t="n">
        <v>1.43372234816324E-007</v>
      </c>
      <c r="O95" s="25" t="n">
        <v>0.999999072251447</v>
      </c>
      <c r="P95" s="25" t="n">
        <v>0.999999311062436</v>
      </c>
      <c r="Q95" s="25" t="n">
        <v>2.04500550888816E-009</v>
      </c>
    </row>
    <row r="96" customFormat="false" ht="12.75" hidden="false" customHeight="false" outlineLevel="0" collapsed="false">
      <c r="B96" s="8" t="s">
        <v>38</v>
      </c>
      <c r="C96" s="8" t="s">
        <v>39</v>
      </c>
      <c r="D96" s="9" t="n">
        <v>39979</v>
      </c>
      <c r="E96" s="24" t="n">
        <v>4.1380232006741E-008</v>
      </c>
      <c r="F96" s="25" t="n">
        <v>2.10039975259986E-009</v>
      </c>
      <c r="G96" s="25" t="n">
        <v>6.29088993400796E-008</v>
      </c>
      <c r="H96" s="25" t="n">
        <v>3.386308291497E-008</v>
      </c>
      <c r="I96" s="25" t="n">
        <v>4.51436673397684E-009</v>
      </c>
      <c r="J96" s="25" t="n">
        <v>4.31539625265948E-009</v>
      </c>
      <c r="K96" s="25" t="n">
        <v>0.999999631110151</v>
      </c>
      <c r="L96" s="25" t="n">
        <v>0.999999854600254</v>
      </c>
      <c r="M96" s="25" t="n">
        <v>1.7351032948563E-009</v>
      </c>
      <c r="N96" s="25" t="n">
        <v>1.56210702899085E-007</v>
      </c>
      <c r="O96" s="25" t="n">
        <v>5.84556155941363E-009</v>
      </c>
      <c r="P96" s="25" t="n">
        <v>9.34800576068937E-008</v>
      </c>
      <c r="Q96" s="25" t="n">
        <v>8.99364849876862E-008</v>
      </c>
    </row>
    <row r="97" customFormat="false" ht="12.75" hidden="false" customHeight="false" outlineLevel="0" collapsed="false">
      <c r="B97" s="8" t="s">
        <v>40</v>
      </c>
      <c r="C97" s="8" t="s">
        <v>41</v>
      </c>
      <c r="D97" s="9" t="n">
        <v>39979</v>
      </c>
      <c r="E97" s="24" t="n">
        <v>3.39366546386648E-009</v>
      </c>
      <c r="F97" s="25" t="n">
        <v>1.11304466874295E-007</v>
      </c>
      <c r="G97" s="25" t="n">
        <v>2.15932061388453E-009</v>
      </c>
      <c r="H97" s="25" t="n">
        <v>3.40286473382886E-007</v>
      </c>
      <c r="I97" s="25" t="n">
        <v>0.999999707557399</v>
      </c>
      <c r="J97" s="25" t="n">
        <v>0.999999631019139</v>
      </c>
      <c r="K97" s="25" t="n">
        <v>2.56591787492009E-009</v>
      </c>
      <c r="L97" s="25" t="n">
        <v>3.80851963048286E-007</v>
      </c>
      <c r="M97" s="25" t="n">
        <v>2.29520972295293E-009</v>
      </c>
      <c r="N97" s="25" t="n">
        <v>1.16151216681278E-008</v>
      </c>
      <c r="O97" s="25" t="n">
        <v>1.30193910556799E-008</v>
      </c>
      <c r="P97" s="25" t="n">
        <v>5.32081224147889E-010</v>
      </c>
      <c r="Q97" s="25" t="n">
        <v>6.46466606832219E-012</v>
      </c>
    </row>
    <row r="98" customFormat="false" ht="12.75" hidden="false" customHeight="false" outlineLevel="0" collapsed="false">
      <c r="B98" s="8" t="s">
        <v>42</v>
      </c>
      <c r="C98" s="8" t="s">
        <v>43</v>
      </c>
      <c r="D98" s="9" t="n">
        <v>39979</v>
      </c>
      <c r="E98" s="24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</row>
    <row r="99" customFormat="false" ht="13.5" hidden="false" customHeight="false" outlineLevel="0" collapsed="false">
      <c r="B99" s="8" t="s">
        <v>44</v>
      </c>
      <c r="C99" s="8" t="s">
        <v>45</v>
      </c>
      <c r="D99" s="9" t="n">
        <v>39979</v>
      </c>
      <c r="E99" s="26" t="n">
        <v>1.52172410148912E-008</v>
      </c>
      <c r="F99" s="27" t="n">
        <v>4.54257807549495E-009</v>
      </c>
      <c r="G99" s="27" t="n">
        <v>0.999998615017981</v>
      </c>
      <c r="H99" s="27" t="n">
        <v>0.999998072403365</v>
      </c>
      <c r="I99" s="27" t="n">
        <v>2.09892620192612E-007</v>
      </c>
      <c r="J99" s="27" t="n">
        <v>7.11314171448737E-007</v>
      </c>
      <c r="K99" s="27" t="n">
        <v>2.60134805440866E-007</v>
      </c>
      <c r="L99" s="27" t="n">
        <v>6.84031053591344E-007</v>
      </c>
      <c r="M99" s="27" t="n">
        <v>2.29515309456339E-006</v>
      </c>
      <c r="N99" s="27" t="n">
        <v>1.95012560339326E-007</v>
      </c>
      <c r="O99" s="27" t="n">
        <v>0</v>
      </c>
      <c r="P99" s="27" t="n">
        <v>2.60373737273628E-007</v>
      </c>
      <c r="Q99" s="27" t="n">
        <v>2.34034590303639E-007</v>
      </c>
    </row>
    <row r="100" customFormat="false" ht="13.5" hidden="false" customHeight="false" outlineLevel="0" collapsed="false">
      <c r="E100" s="17" t="n">
        <f aca="false">SUM(E88:E93)</f>
        <v>0.999999484984269</v>
      </c>
      <c r="F100" s="17" t="n">
        <f aca="false">SUM(F88:F93)</f>
        <v>1.0000005860902</v>
      </c>
      <c r="G100" s="17" t="n">
        <f aca="false">SUM(G88:G93)</f>
        <v>1.2070947265381E-006</v>
      </c>
      <c r="H100" s="17" t="n">
        <f aca="false">SUM(H88:H93)</f>
        <v>1.20887249224094E-006</v>
      </c>
      <c r="I100" s="17" t="n">
        <f aca="false">SUM(I88:I93)</f>
        <v>1.00000020110501</v>
      </c>
      <c r="J100" s="17" t="n">
        <f aca="false">SUM(J88:J93)</f>
        <v>1.00000027019945</v>
      </c>
      <c r="K100" s="17" t="n">
        <f aca="false">SUM(K88:K93)</f>
        <v>1.46487783534673E-006</v>
      </c>
      <c r="L100" s="17" t="n">
        <f aca="false">SUM(L88:L93)</f>
        <v>0.999999515706163</v>
      </c>
      <c r="M100" s="17" t="n">
        <f aca="false">SUM(M88:M93)</f>
        <v>0.999999306603219</v>
      </c>
      <c r="N100" s="17" t="n">
        <f aca="false">SUM(N88:N93)</f>
        <v>0</v>
      </c>
      <c r="O100" s="17" t="n">
        <f aca="false">SUM(O88:O93)</f>
        <v>1.00000012002988</v>
      </c>
      <c r="P100" s="17" t="n">
        <f aca="false">SUM(P88:P93)</f>
        <v>0.999997957040767</v>
      </c>
      <c r="Q100" s="17" t="n">
        <f aca="false">SUM(Q88:Q93)</f>
        <v>0.999998921311943</v>
      </c>
    </row>
    <row r="101" customFormat="false" ht="12.75" hidden="false" customHeight="false" outlineLevel="0" collapsed="false">
      <c r="D101" s="11" t="s">
        <v>66</v>
      </c>
      <c r="E101" s="17" t="s">
        <v>67</v>
      </c>
      <c r="F101" s="17" t="s">
        <v>67</v>
      </c>
      <c r="G101" s="17" t="s">
        <v>67</v>
      </c>
      <c r="H101" s="17" t="s">
        <v>67</v>
      </c>
      <c r="I101" s="17" t="s">
        <v>67</v>
      </c>
      <c r="J101" s="17" t="s">
        <v>67</v>
      </c>
      <c r="K101" s="17" t="s">
        <v>67</v>
      </c>
      <c r="L101" s="17" t="s">
        <v>67</v>
      </c>
      <c r="M101" s="17" t="s">
        <v>67</v>
      </c>
      <c r="N101" s="17" t="s">
        <v>67</v>
      </c>
      <c r="O101" s="17" t="s">
        <v>67</v>
      </c>
      <c r="P101" s="17" t="s">
        <v>67</v>
      </c>
      <c r="Q101" s="17" t="s">
        <v>67</v>
      </c>
    </row>
    <row r="102" customFormat="false" ht="12.75" hidden="false" customHeight="false" outlineLevel="0" collapsed="false">
      <c r="D102" s="11"/>
      <c r="E102" s="17" t="n">
        <v>1</v>
      </c>
      <c r="F102" s="17" t="n">
        <v>1</v>
      </c>
      <c r="G102" s="17" t="n">
        <v>1</v>
      </c>
      <c r="H102" s="17" t="n">
        <v>1</v>
      </c>
      <c r="I102" s="17" t="n">
        <v>1</v>
      </c>
      <c r="J102" s="17" t="n">
        <v>1</v>
      </c>
      <c r="K102" s="17" t="n">
        <v>1</v>
      </c>
      <c r="L102" s="17" t="n">
        <v>1</v>
      </c>
      <c r="M102" s="17" t="n">
        <v>1</v>
      </c>
      <c r="N102" s="17" t="n">
        <v>1</v>
      </c>
      <c r="O102" s="17" t="n">
        <v>1</v>
      </c>
      <c r="P102" s="17" t="n">
        <v>1</v>
      </c>
      <c r="Q102" s="17" t="n">
        <v>1</v>
      </c>
    </row>
    <row r="103" customFormat="false" ht="12.75" hidden="false" customHeight="false" outlineLevel="0" collapsed="false">
      <c r="D103" s="11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2.75" hidden="false" customHeight="false" outlineLevel="0" collapsed="false">
      <c r="D104" s="11" t="s">
        <v>68</v>
      </c>
      <c r="E104" s="17" t="n">
        <f aca="false">SUM(E94:E99)</f>
        <v>5.30686390334475E-007</v>
      </c>
      <c r="F104" s="17" t="n">
        <f aca="false">SUM(F94:F99)</f>
        <v>1.04178957782693E-006</v>
      </c>
      <c r="G104" s="17" t="n">
        <f aca="false">SUM(G94:G99)</f>
        <v>0.999998700078241</v>
      </c>
      <c r="H104" s="17" t="n">
        <f aca="false">SUM(H94:H99)</f>
        <v>0.999998459943153</v>
      </c>
      <c r="I104" s="17" t="n">
        <f aca="false">SUM(I94:I99)</f>
        <v>1.00000038256035</v>
      </c>
      <c r="J104" s="17" t="n">
        <f aca="false">SUM(J94:J99)</f>
        <v>1.00000043009795</v>
      </c>
      <c r="K104" s="17" t="n">
        <f aca="false">SUM(K94:K99)</f>
        <v>1.00000037015586</v>
      </c>
      <c r="L104" s="17" t="n">
        <f aca="false">SUM(L94:L99)</f>
        <v>1.00000104469792</v>
      </c>
      <c r="M104" s="17" t="n">
        <f aca="false">SUM(M94:M99)</f>
        <v>1.00000038452579</v>
      </c>
      <c r="N104" s="17" t="n">
        <f aca="false">SUM(N94:N99)</f>
        <v>1.00000004040471</v>
      </c>
      <c r="O104" s="17" t="n">
        <f aca="false">SUM(O94:O99)</f>
        <v>0.999999099733906</v>
      </c>
      <c r="P104" s="17" t="n">
        <f aca="false">SUM(P94:P99)</f>
        <v>1.00000013004478</v>
      </c>
      <c r="Q104" s="17" t="n">
        <f aca="false">SUM(Q94:Q99)</f>
        <v>0.999997816874519</v>
      </c>
    </row>
    <row r="105" customFormat="false" ht="12.75" hidden="false" customHeight="false" outlineLevel="0" collapsed="false">
      <c r="E105" s="17" t="s">
        <v>67</v>
      </c>
      <c r="F105" s="17" t="s">
        <v>67</v>
      </c>
      <c r="G105" s="17" t="s">
        <v>67</v>
      </c>
      <c r="H105" s="17" t="s">
        <v>67</v>
      </c>
      <c r="I105" s="17" t="s">
        <v>67</v>
      </c>
      <c r="J105" s="17" t="s">
        <v>67</v>
      </c>
      <c r="K105" s="17" t="s">
        <v>67</v>
      </c>
      <c r="L105" s="17" t="s">
        <v>67</v>
      </c>
      <c r="M105" s="17" t="s">
        <v>67</v>
      </c>
      <c r="N105" s="17" t="s">
        <v>67</v>
      </c>
      <c r="O105" s="17" t="s">
        <v>67</v>
      </c>
      <c r="P105" s="17" t="s">
        <v>67</v>
      </c>
      <c r="Q105" s="17" t="s">
        <v>67</v>
      </c>
    </row>
    <row r="106" customFormat="false" ht="12.75" hidden="false" customHeight="false" outlineLevel="0" collapsed="false">
      <c r="E106" s="17" t="n">
        <v>1</v>
      </c>
      <c r="F106" s="17" t="n">
        <v>1</v>
      </c>
      <c r="G106" s="17" t="n">
        <v>1</v>
      </c>
      <c r="H106" s="17" t="n">
        <v>1</v>
      </c>
      <c r="I106" s="17" t="n">
        <v>1</v>
      </c>
      <c r="J106" s="17" t="n">
        <v>1</v>
      </c>
      <c r="K106" s="17" t="n">
        <v>1</v>
      </c>
      <c r="L106" s="17" t="n">
        <v>1</v>
      </c>
      <c r="M106" s="17" t="n">
        <v>1</v>
      </c>
      <c r="N106" s="17" t="n">
        <v>1</v>
      </c>
      <c r="O106" s="17" t="n">
        <v>1</v>
      </c>
      <c r="P106" s="17" t="n">
        <v>1</v>
      </c>
      <c r="Q106" s="17" t="n">
        <v>1</v>
      </c>
    </row>
    <row r="107" customFormat="false" ht="12.75" hidden="false" customHeight="false" outlineLevel="0" collapsed="false">
      <c r="A107" s="19" t="s">
        <v>69</v>
      </c>
    </row>
    <row r="108" customFormat="false" ht="12.75" hidden="false" customHeight="false" outlineLevel="0" collapsed="false">
      <c r="B108" s="0" t="s">
        <v>51</v>
      </c>
    </row>
    <row r="109" customFormat="false" ht="12.75" hidden="false" customHeight="false" outlineLevel="0" collapsed="false">
      <c r="B109" s="8" t="s">
        <v>34</v>
      </c>
      <c r="C109" s="8" t="s">
        <v>35</v>
      </c>
      <c r="D109" s="9" t="n">
        <v>39979</v>
      </c>
      <c r="E109" s="17" t="n">
        <f aca="false">E88*(($D28*E$13)+2*E17)</f>
        <v>3.94519117927599E-006</v>
      </c>
      <c r="F109" s="17" t="n">
        <f aca="false">F88*(($D28*F$13)+2*F17)</f>
        <v>0.000170027979742314</v>
      </c>
      <c r="G109" s="17" t="n">
        <f aca="false">G88*(($D28*G$13)+2*G17)</f>
        <v>0.000102178051228064</v>
      </c>
      <c r="H109" s="17" t="n">
        <f aca="false">H88*(($D28*H$13)+2*H17)</f>
        <v>5.47822729804423E-006</v>
      </c>
      <c r="I109" s="17" t="n">
        <f aca="false">I88*(($D28*I$13)+2*I17)</f>
        <v>1.04536206992046E-006</v>
      </c>
      <c r="J109" s="17" t="n">
        <f aca="false">J88*(($D28*J$13)+2*J17)</f>
        <v>3.48828534956231E-006</v>
      </c>
      <c r="K109" s="17" t="n">
        <f aca="false">K88*(($D28*K$13)+2*K17)</f>
        <v>2.60641748555563E-006</v>
      </c>
      <c r="L109" s="17" t="n">
        <f aca="false">L88*(($D28*L$13)+2*L17)</f>
        <v>4.12523138920978E-006</v>
      </c>
      <c r="M109" s="17" t="n">
        <f aca="false">M88*(($D28*M$13)+2*M17)</f>
        <v>184.429781972171</v>
      </c>
      <c r="N109" s="17" t="n">
        <f aca="false">N88*(($D28*N$13)+2*N17)</f>
        <v>0</v>
      </c>
      <c r="O109" s="17" t="n">
        <f aca="false">O88*(($D28*O$13)+2*O17)</f>
        <v>3.81437374512327E-006</v>
      </c>
      <c r="P109" s="17" t="n">
        <f aca="false">P88*(($D28*P$13)+2*P17)</f>
        <v>3.29945839678584E-006</v>
      </c>
      <c r="Q109" s="17" t="n">
        <f aca="false">Q88*(($D28*Q$13)+2*Q17)</f>
        <v>118.101860339056</v>
      </c>
    </row>
    <row r="110" customFormat="false" ht="12.75" hidden="false" customHeight="false" outlineLevel="0" collapsed="false">
      <c r="B110" s="8" t="s">
        <v>36</v>
      </c>
      <c r="C110" s="8" t="s">
        <v>37</v>
      </c>
      <c r="D110" s="9" t="n">
        <v>39979</v>
      </c>
      <c r="E110" s="17" t="n">
        <f aca="false">E89*(($D29*E$13)+2*E18)</f>
        <v>1.05739352842837E-006</v>
      </c>
      <c r="F110" s="17" t="n">
        <f aca="false">F89*(($D29*F$13)+2*F18)</f>
        <v>4.93550901124895E-006</v>
      </c>
      <c r="G110" s="17" t="n">
        <f aca="false">G89*(($D29*G$13)+2*G18)</f>
        <v>2.66450910357503E-007</v>
      </c>
      <c r="H110" s="17" t="n">
        <f aca="false">H89*(($D29*H$13)+2*H18)</f>
        <v>8.30839910284728E-006</v>
      </c>
      <c r="I110" s="17" t="n">
        <f aca="false">I89*(($D29*I$13)+2*I18)</f>
        <v>2.90089560808625E-006</v>
      </c>
      <c r="J110" s="17" t="n">
        <f aca="false">J89*(($D29*J$13)+2*J18)</f>
        <v>0.000101100801560764</v>
      </c>
      <c r="K110" s="17" t="n">
        <f aca="false">K89*(($D29*K$13)+2*K18)</f>
        <v>0.000114445548517191</v>
      </c>
      <c r="L110" s="17" t="n">
        <f aca="false">L89*(($D29*L$13)+2*L18)</f>
        <v>106.459877993087</v>
      </c>
      <c r="M110" s="17" t="n">
        <f aca="false">M89*(($D29*M$13)+2*M18)</f>
        <v>3.96471022247429E-006</v>
      </c>
      <c r="N110" s="17" t="n">
        <f aca="false">N89*(($D29*N$13)+2*N18)</f>
        <v>0</v>
      </c>
      <c r="O110" s="17" t="n">
        <f aca="false">O89*(($D29*O$13)+2*O18)</f>
        <v>2.44177687264157E-007</v>
      </c>
      <c r="P110" s="17" t="n">
        <f aca="false">P89*(($D29*P$13)+2*P18)</f>
        <v>120.117718325889</v>
      </c>
      <c r="Q110" s="17" t="n">
        <f aca="false">Q89*(($D29*Q$13)+2*Q18)</f>
        <v>3.07223152696039E-006</v>
      </c>
    </row>
    <row r="111" customFormat="false" ht="12.75" hidden="false" customHeight="false" outlineLevel="0" collapsed="false">
      <c r="B111" s="8" t="s">
        <v>38</v>
      </c>
      <c r="C111" s="8" t="s">
        <v>39</v>
      </c>
      <c r="D111" s="9" t="n">
        <v>39979</v>
      </c>
      <c r="E111" s="17" t="n">
        <f aca="false">E90*(($D30*E$13)+2*E19)</f>
        <v>1.858968729248E-006</v>
      </c>
      <c r="F111" s="17" t="n">
        <f aca="false">F90*(($D30*F$13)+2*F19)</f>
        <v>1.67375552296709E-006</v>
      </c>
      <c r="G111" s="17" t="n">
        <f aca="false">G90*(($D30*G$13)+2*G19)</f>
        <v>2.63461443888417E-006</v>
      </c>
      <c r="H111" s="17" t="n">
        <f aca="false">H90*(($D30*H$13)+2*H19)</f>
        <v>0.000584913725146842</v>
      </c>
      <c r="I111" s="17" t="n">
        <f aca="false">I90*(($D30*I$13)+2*I19)</f>
        <v>1.32212405684055E-006</v>
      </c>
      <c r="J111" s="17" t="n">
        <f aca="false">J90*(($D30*J$13)+2*J19)</f>
        <v>107.043882000348</v>
      </c>
      <c r="K111" s="17" t="n">
        <f aca="false">K90*(($D30*K$13)+2*K19)</f>
        <v>3.24066024811395E-006</v>
      </c>
      <c r="L111" s="17" t="n">
        <f aca="false">L90*(($D30*L$13)+2*L19)</f>
        <v>5.48268984902087E-006</v>
      </c>
      <c r="M111" s="17" t="n">
        <f aca="false">M90*(($D30*M$13)+2*M19)</f>
        <v>2.64874750329581E-006</v>
      </c>
      <c r="N111" s="17" t="n">
        <f aca="false">N90*(($D30*N$13)+2*N19)</f>
        <v>0</v>
      </c>
      <c r="O111" s="17" t="n">
        <f aca="false">O90*(($D30*O$13)+2*O19)</f>
        <v>67.5399984517282</v>
      </c>
      <c r="P111" s="17" t="n">
        <f aca="false">P90*(($D30*P$13)+2*P19)</f>
        <v>1.16773957235078E-006</v>
      </c>
      <c r="Q111" s="17" t="n">
        <f aca="false">Q90*(($D30*Q$13)+2*Q19)</f>
        <v>8.06057299846727E-007</v>
      </c>
    </row>
    <row r="112" customFormat="false" ht="12.75" hidden="false" customHeight="false" outlineLevel="0" collapsed="false">
      <c r="B112" s="8" t="s">
        <v>40</v>
      </c>
      <c r="C112" s="8" t="s">
        <v>41</v>
      </c>
      <c r="D112" s="9" t="n">
        <v>39979</v>
      </c>
      <c r="E112" s="17" t="n">
        <f aca="false">E91*(($D31*E$13)+2*E20)</f>
        <v>0</v>
      </c>
      <c r="F112" s="17" t="n">
        <f aca="false">F91*(($D31*F$13)+2*F20)</f>
        <v>0</v>
      </c>
      <c r="G112" s="17" t="n">
        <f aca="false">G91*(($D31*G$13)+2*G20)</f>
        <v>0</v>
      </c>
      <c r="H112" s="17" t="n">
        <f aca="false">H91*(($D31*H$13)+2*H20)</f>
        <v>0</v>
      </c>
      <c r="I112" s="17" t="n">
        <f aca="false">I91*(($D31*I$13)+2*I20)</f>
        <v>0</v>
      </c>
      <c r="J112" s="17" t="n">
        <f aca="false">J91*(($D31*J$13)+2*J20)</f>
        <v>0</v>
      </c>
      <c r="K112" s="17" t="n">
        <f aca="false">K91*(($D31*K$13)+2*K20)</f>
        <v>0</v>
      </c>
      <c r="L112" s="17" t="n">
        <f aca="false">L91*(($D31*L$13)+2*L20)</f>
        <v>0</v>
      </c>
      <c r="M112" s="17" t="n">
        <f aca="false">M91*(($D31*M$13)+2*M20)</f>
        <v>0</v>
      </c>
      <c r="N112" s="17" t="n">
        <f aca="false">N91*(($D31*N$13)+2*N20)</f>
        <v>0</v>
      </c>
      <c r="O112" s="17" t="n">
        <f aca="false">O91*(($D31*O$13)+2*O20)</f>
        <v>0</v>
      </c>
      <c r="P112" s="17" t="n">
        <f aca="false">P91*(($D31*P$13)+2*P20)</f>
        <v>0</v>
      </c>
      <c r="Q112" s="17" t="n">
        <f aca="false">Q91*(($D31*Q$13)+2*Q20)</f>
        <v>0</v>
      </c>
    </row>
    <row r="113" customFormat="false" ht="12.75" hidden="false" customHeight="false" outlineLevel="0" collapsed="false">
      <c r="B113" s="8" t="s">
        <v>42</v>
      </c>
      <c r="C113" s="8" t="s">
        <v>43</v>
      </c>
      <c r="D113" s="9" t="n">
        <v>39979</v>
      </c>
      <c r="E113" s="17" t="n">
        <f aca="false">E92*(($D32*E$13)+2*E21)</f>
        <v>3.9098451532928E-007</v>
      </c>
      <c r="F113" s="17" t="n">
        <f aca="false">F92*(($D32*F$13)+2*F21)</f>
        <v>3.22661157099431E-007</v>
      </c>
      <c r="G113" s="17" t="n">
        <f aca="false">G92*(($D32*G$13)+2*G21)</f>
        <v>2.48985718590697E-007</v>
      </c>
      <c r="H113" s="17" t="n">
        <f aca="false">H92*(($D32*H$13)+2*H21)</f>
        <v>1.72773206796433E-006</v>
      </c>
      <c r="I113" s="17" t="n">
        <f aca="false">I92*(($D32*I$13)+2*I21)</f>
        <v>128.311999568367</v>
      </c>
      <c r="J113" s="17" t="n">
        <f aca="false">J92*(($D32*J$13)+2*J21)</f>
        <v>1.24200703321462E-008</v>
      </c>
      <c r="K113" s="17" t="n">
        <f aca="false">K92*(($D32*K$13)+2*K21)</f>
        <v>3.44674984285015E-007</v>
      </c>
      <c r="L113" s="17" t="n">
        <f aca="false">L92*(($D32*L$13)+2*L21)</f>
        <v>3.54851329672049E-007</v>
      </c>
      <c r="M113" s="17" t="n">
        <f aca="false">M92*(($D32*M$13)+2*M21)</f>
        <v>1.77812407968342E-005</v>
      </c>
      <c r="N113" s="17" t="n">
        <f aca="false">N92*(($D32*N$13)+2*N21)</f>
        <v>0</v>
      </c>
      <c r="O113" s="17" t="n">
        <f aca="false">O92*(($D32*O$13)+2*O21)</f>
        <v>4.91296029910889E-006</v>
      </c>
      <c r="P113" s="17" t="n">
        <f aca="false">P92*(($D32*P$13)+2*P21)</f>
        <v>2.4866719399902E-005</v>
      </c>
      <c r="Q113" s="17" t="n">
        <f aca="false">Q92*(($D32*Q$13)+2*Q21)</f>
        <v>2.84521140990021E-006</v>
      </c>
    </row>
    <row r="114" customFormat="false" ht="12.75" hidden="false" customHeight="false" outlineLevel="0" collapsed="false">
      <c r="B114" s="8" t="s">
        <v>44</v>
      </c>
      <c r="C114" s="8" t="s">
        <v>45</v>
      </c>
      <c r="D114" s="9" t="n">
        <v>39979</v>
      </c>
      <c r="E114" s="17" t="n">
        <f aca="false">E93*(($D33*E$13)+2*E22)</f>
        <v>85.6679488602395</v>
      </c>
      <c r="F114" s="17" t="n">
        <f aca="false">F93*(($D33*F$13)+2*F22)</f>
        <v>121.989927173222</v>
      </c>
      <c r="G114" s="17" t="n">
        <f aca="false">G93*(($D33*G$13)+2*G22)</f>
        <v>1.40456797457162E-005</v>
      </c>
      <c r="H114" s="17" t="n">
        <f aca="false">H93*(($D33*H$13)+2*H22)</f>
        <v>3.53692566502312E-005</v>
      </c>
      <c r="I114" s="17" t="n">
        <f aca="false">I93*(($D33*I$13)+2*I22)</f>
        <v>3.68161498621127E-005</v>
      </c>
      <c r="J114" s="17" t="n">
        <f aca="false">J93*(($D33*J$13)+2*J22)</f>
        <v>2.60438816626539E-005</v>
      </c>
      <c r="K114" s="17" t="n">
        <f aca="false">K93*(($D33*K$13)+2*K22)</f>
        <v>3.94198466944402E-005</v>
      </c>
      <c r="L114" s="17" t="n">
        <f aca="false">L93*(($D33*L$13)+2*L22)</f>
        <v>0.000111053488519314</v>
      </c>
      <c r="M114" s="17" t="n">
        <f aca="false">M93*(($D33*M$13)+2*M22)</f>
        <v>3.58260336333728E-005</v>
      </c>
      <c r="N114" s="17" t="n">
        <f aca="false">N93*(($D33*N$13)+2*N22)</f>
        <v>0</v>
      </c>
      <c r="O114" s="17" t="n">
        <f aca="false">O93*(($D33*O$13)+2*O22)</f>
        <v>7.36058920071866E-007</v>
      </c>
      <c r="P114" s="17" t="n">
        <f aca="false">P93*(($D33*P$13)+2*P22)</f>
        <v>4.15707682232762E-006</v>
      </c>
      <c r="Q114" s="17" t="n">
        <f aca="false">Q93*(($D33*Q$13)+2*Q22)</f>
        <v>6.79590571410965E-007</v>
      </c>
    </row>
    <row r="115" customFormat="false" ht="12.75" hidden="false" customHeight="false" outlineLevel="0" collapsed="false">
      <c r="B115" s="0" t="s">
        <v>60</v>
      </c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B116" s="8" t="s">
        <v>34</v>
      </c>
      <c r="C116" s="8" t="s">
        <v>35</v>
      </c>
      <c r="D116" s="9" t="n">
        <v>39979</v>
      </c>
      <c r="E116" s="17" t="n">
        <f aca="false">IF(E109=0,E94*(($D36*E$13)+2*E17),E94*$D36*E$13)</f>
        <v>1.55789541877712E-006</v>
      </c>
      <c r="F116" s="17" t="n">
        <f aca="false">IF(F109=0,F94*(($D36*F$13)+2*F17),F94*$D36*F$13)</f>
        <v>4.57848284483271E-005</v>
      </c>
      <c r="G116" s="17" t="n">
        <f aca="false">IF(G109=0,G94*(($D36*G$13)+2*G17),G94*$D36*G$13)</f>
        <v>2.33688596866562E-007</v>
      </c>
      <c r="H116" s="17" t="n">
        <f aca="false">IF(H109=0,H94*(($D36*H$13)+2*H17),H94*$D36*H$13)</f>
        <v>6.31879394836954E-007</v>
      </c>
      <c r="I116" s="17" t="n">
        <f aca="false">IF(I109=0,I94*(($D36*I$13)+2*I17),I94*$D36*I$13)</f>
        <v>3.41766572929381E-006</v>
      </c>
      <c r="J116" s="17" t="n">
        <f aca="false">IF(J109=0,J94*(($D36*J$13)+2*J17),J94*$D36*J$13)</f>
        <v>3.78492214720838E-006</v>
      </c>
      <c r="K116" s="17" t="n">
        <f aca="false">IF(K109=0,K94*(($D36*K$13)+2*K17),K94*$D36*K$13)</f>
        <v>2.05224728934293E-006</v>
      </c>
      <c r="L116" s="17" t="n">
        <f aca="false">IF(L109=0,L94*(($D36*L$13)+2*L17),L94*$D36*L$13)</f>
        <v>7.64854647052149E-007</v>
      </c>
      <c r="M116" s="17" t="n">
        <f aca="false">IF(M109=0,M94*(($D36*M$13)+2*M17),M94*$D36*M$13)</f>
        <v>1.29831466615401E-006</v>
      </c>
      <c r="N116" s="17" t="n">
        <f aca="false">IF(N109=0,N94*(($D36*N$13)+2*N17),N94*$D36*N$13)</f>
        <v>122.049943148389</v>
      </c>
      <c r="O116" s="17" t="n">
        <f aca="false">IF(O109=0,O94*(($D36*O$13)+2*O17),O94*$D36*O$13)</f>
        <v>2.71451463584716E-007</v>
      </c>
      <c r="P116" s="17" t="n">
        <f aca="false">IF(P109=0,P94*(($D36*P$13)+2*P17),P94*$D36*P$13)</f>
        <v>1.62608765555833E-005</v>
      </c>
      <c r="Q116" s="17" t="n">
        <f aca="false">IF(Q109=0,Q94*(($D36*Q$13)+2*Q17),Q94*$D36*Q$13)</f>
        <v>31.4999209618372</v>
      </c>
    </row>
    <row r="117" customFormat="false" ht="12.75" hidden="false" customHeight="false" outlineLevel="0" collapsed="false">
      <c r="B117" s="8" t="s">
        <v>36</v>
      </c>
      <c r="C117" s="8" t="s">
        <v>37</v>
      </c>
      <c r="D117" s="9" t="n">
        <v>39979</v>
      </c>
      <c r="E117" s="17" t="n">
        <f aca="false">IF(E110=0,E95*(($D37*E$13)+2*E18),E95*$D37*E$13)</f>
        <v>1.4916438395937E-005</v>
      </c>
      <c r="F117" s="17" t="n">
        <f aca="false">IF(F110=0,F95*(($D37*F$13)+2*F18),F95*$D37*F$13)</f>
        <v>1.4033949671487E-005</v>
      </c>
      <c r="G117" s="17" t="n">
        <f aca="false">IF(G110=0,G95*(($D37*G$13)+2*G18),G95*$D37*G$13)</f>
        <v>1.02580994335615E-006</v>
      </c>
      <c r="H117" s="17" t="n">
        <f aca="false">IF(H110=0,H95*(($D37*H$13)+2*H18),H95*$D37*H$13)</f>
        <v>1.00842392602723E-006</v>
      </c>
      <c r="I117" s="17" t="n">
        <f aca="false">IF(I110=0,I95*(($D37*I$13)+2*I18),I95*$D37*I$13)</f>
        <v>3.84965667350929E-005</v>
      </c>
      <c r="J117" s="17" t="n">
        <f aca="false">IF(J110=0,J95*(($D37*J$13)+2*J18),J95*$D37*J$13)</f>
        <v>1.6184165952736E-006</v>
      </c>
      <c r="K117" s="17" t="n">
        <f aca="false">IF(K110=0,K95*(($D37*K$13)+2*K18),K95*$D37*K$13)</f>
        <v>1.6287034588177E-005</v>
      </c>
      <c r="L117" s="17" t="n">
        <f aca="false">IF(L110=0,L95*(($D37*L$13)+2*L18),L95*$D37*L$13)</f>
        <v>7.12366813334227E-006</v>
      </c>
      <c r="M117" s="17" t="n">
        <f aca="false">IF(M110=0,M95*(($D37*M$13)+2*M18),M95*$D37*M$13)</f>
        <v>75.2498546236997</v>
      </c>
      <c r="N117" s="17" t="n">
        <f aca="false">IF(N110=0,N95*(($D37*N$13)+2*N18),N95*$D37*N$13)</f>
        <v>1.3334478071327E-005</v>
      </c>
      <c r="O117" s="17" t="n">
        <f aca="false">IF(O110=0,O95*(($D37*O$13)+2*O18),O95*$D37*O$13)</f>
        <v>31.4999707759206</v>
      </c>
      <c r="P117" s="17" t="n">
        <f aca="false">IF(P110=0,P95*(($D37*P$13)+2*P18),P95*$D37*P$13)</f>
        <v>34.9999758871852</v>
      </c>
      <c r="Q117" s="17" t="n">
        <f aca="false">IF(Q110=0,Q95*(($D37*Q$13)+2*Q18),Q95*$D37*Q$13)</f>
        <v>6.44176735299771E-008</v>
      </c>
    </row>
    <row r="118" customFormat="false" ht="12.75" hidden="false" customHeight="false" outlineLevel="0" collapsed="false">
      <c r="B118" s="8" t="s">
        <v>38</v>
      </c>
      <c r="C118" s="8" t="s">
        <v>39</v>
      </c>
      <c r="D118" s="9" t="n">
        <v>39979</v>
      </c>
      <c r="E118" s="17" t="n">
        <f aca="false">IF(E111=0,E96*(($D38*E$13)+2*E19),E96*$D38*E$13)</f>
        <v>1.44830812023593E-006</v>
      </c>
      <c r="F118" s="17" t="n">
        <f aca="false">IF(F111=0,F96*(($D38*F$13)+2*F19),F96*$D38*F$13)</f>
        <v>1.36000883980841E-007</v>
      </c>
      <c r="G118" s="17" t="n">
        <f aca="false">IF(G111=0,G96*(($D38*G$13)+2*G19),G96*$D38*G$13)</f>
        <v>3.96326065842501E-006</v>
      </c>
      <c r="H118" s="17" t="n">
        <f aca="false">IF(H111=0,H96*(($D38*H$13)+2*H19),H96*$D38*H$13)</f>
        <v>4.14822765708382E-006</v>
      </c>
      <c r="I118" s="17" t="n">
        <f aca="false">IF(I111=0,I96*(($D38*I$13)+2*I19),I96*$D38*I$13)</f>
        <v>4.10807372791892E-007</v>
      </c>
      <c r="J118" s="17" t="n">
        <f aca="false">IF(J111=0,J96*(($D38*J$13)+2*J19),J96*$D38*J$13)</f>
        <v>2.79421907359701E-007</v>
      </c>
      <c r="K118" s="17" t="n">
        <f aca="false">IF(K111=0,K96*(($D38*K$13)+2*K19),K96*$D38*K$13)</f>
        <v>38.4999857977408</v>
      </c>
      <c r="L118" s="17" t="n">
        <f aca="false">IF(L111=0,L96*(($D38*L$13)+2*L19),L96*$D38*L$13)</f>
        <v>62.999990839816</v>
      </c>
      <c r="M118" s="17" t="n">
        <f aca="false">IF(M111=0,M96*(($D38*M$13)+2*M19),M96*$D38*M$13)</f>
        <v>1.30566522937937E-007</v>
      </c>
      <c r="N118" s="17" t="n">
        <f aca="false">IF(N111=0,N96*(($D38*N$13)+2*N19),N96*$D38*N$13)</f>
        <v>1.83038329014974E-005</v>
      </c>
      <c r="O118" s="17" t="n">
        <f aca="false">IF(O111=0,O96*(($D38*O$13)+2*O19),O96*$D38*O$13)</f>
        <v>1.84135189121529E-007</v>
      </c>
      <c r="P118" s="17" t="n">
        <f aca="false">IF(P111=0,P96*(($D38*P$13)+2*P19),P96*$D38*P$13)</f>
        <v>3.27180201624128E-006</v>
      </c>
      <c r="Q118" s="17" t="n">
        <f aca="false">IF(Q111=0,Q96*(($D38*Q$13)+2*Q19),Q96*$D38*Q$13)</f>
        <v>2.83299927711212E-006</v>
      </c>
    </row>
    <row r="119" customFormat="false" ht="12.75" hidden="false" customHeight="false" outlineLevel="0" collapsed="false">
      <c r="B119" s="8" t="s">
        <v>40</v>
      </c>
      <c r="C119" s="8" t="s">
        <v>41</v>
      </c>
      <c r="D119" s="9" t="n">
        <v>39979</v>
      </c>
      <c r="E119" s="17" t="n">
        <f aca="false">IF(E112=0,E97*(($D39*E$13)+2*E20),E97*$D39*E$13)</f>
        <v>4.01165194483656E-007</v>
      </c>
      <c r="F119" s="17" t="n">
        <f aca="false">IF(F112=0,F97*(($D39*F$13)+2*F20),F97*$D39*F$13)</f>
        <v>1.53359746638079E-005</v>
      </c>
      <c r="G119" s="17" t="n">
        <f aca="false">IF(G112=0,G97*(($D39*G$13)+2*G20),G97*$D39*G$13)</f>
        <v>1.43819390167165E-007</v>
      </c>
      <c r="H119" s="17" t="n">
        <f aca="false">IF(H112=0,H97*(($D39*H$13)+2*H20),H97*$D39*H$13)</f>
        <v>0.000185245150380175</v>
      </c>
      <c r="I119" s="17" t="n">
        <f aca="false">IF(I112=0,I97*(($D39*I$13)+2*I20),I97*$D39*I$13)</f>
        <v>92.8019728607418</v>
      </c>
      <c r="J119" s="17" t="n">
        <f aca="false">IF(J112=0,J97*(($D39*J$13)+2*J20),J97*$D39*J$13)</f>
        <v>95.3839648051296</v>
      </c>
      <c r="K119" s="17" t="n">
        <f aca="false">IF(K112=0,K97*(($D39*K$13)+2*K20),K97*$D39*K$13)</f>
        <v>1.60800941385492E-007</v>
      </c>
      <c r="L119" s="17" t="n">
        <f aca="false">IF(L112=0,L97*(($D39*L$13)+2*L20),L97*$D39*L$13)</f>
        <v>2.4679968909455E-005</v>
      </c>
      <c r="M119" s="17" t="n">
        <f aca="false">IF(M112=0,M97*(($D39*M$13)+2*M20),M97*$D39*M$13)</f>
        <v>3.91190954760651E-007</v>
      </c>
      <c r="N119" s="17" t="n">
        <f aca="false">IF(N112=0,N97*(($D39*N$13)+2*N20),N97*$D39*N$13)</f>
        <v>1.28834929542873E-006</v>
      </c>
      <c r="O119" s="17" t="n">
        <f aca="false">IF(O112=0,O97*(($D39*O$13)+2*O20),O97*$D39*O$13)</f>
        <v>8.79329671900623E-007</v>
      </c>
      <c r="P119" s="17" t="n">
        <f aca="false">IF(P112=0,P97*(($D39*P$13)+2*P20),P97*$D39*P$13)</f>
        <v>7.84074891904329E-008</v>
      </c>
      <c r="Q119" s="17" t="n">
        <f aca="false">IF(Q112=0,Q97*(($D39*Q$13)+2*Q20),Q97*$D39*Q$13)</f>
        <v>6.67554347547086E-010</v>
      </c>
    </row>
    <row r="120" customFormat="false" ht="12.75" hidden="false" customHeight="false" outlineLevel="0" collapsed="false">
      <c r="B120" s="8" t="s">
        <v>42</v>
      </c>
      <c r="C120" s="8" t="s">
        <v>43</v>
      </c>
      <c r="D120" s="9" t="n">
        <v>39979</v>
      </c>
      <c r="E120" s="17" t="n">
        <f aca="false">IF(E113=0,E98*(($D40*E$13)+2*E21),E98*$D40*E$13)</f>
        <v>0</v>
      </c>
      <c r="F120" s="17" t="n">
        <f aca="false">IF(F113=0,F98*(($D40*F$13)+2*F21),F98*$D40*F$13)</f>
        <v>0</v>
      </c>
      <c r="G120" s="17" t="n">
        <f aca="false">IF(G113=0,G98*(($D40*G$13)+2*G21),G98*$D40*G$13)</f>
        <v>0</v>
      </c>
      <c r="H120" s="17" t="n">
        <f aca="false">IF(H113=0,H98*(($D40*H$13)+2*H21),H98*$D40*H$13)</f>
        <v>0</v>
      </c>
      <c r="I120" s="17" t="n">
        <f aca="false">IF(I113=0,I98*(($D40*I$13)+2*I21),I98*$D40*I$13)</f>
        <v>0</v>
      </c>
      <c r="J120" s="17" t="n">
        <f aca="false">IF(J113=0,J98*(($D40*J$13)+2*J21),J98*$D40*J$13)</f>
        <v>0</v>
      </c>
      <c r="K120" s="17" t="n">
        <f aca="false">IF(K113=0,K98*(($D40*K$13)+2*K21),K98*$D40*K$13)</f>
        <v>0</v>
      </c>
      <c r="L120" s="17" t="n">
        <f aca="false">IF(L113=0,L98*(($D40*L$13)+2*L21),L98*$D40*L$13)</f>
        <v>0</v>
      </c>
      <c r="M120" s="17" t="n">
        <f aca="false">IF(M113=0,M98*(($D40*M$13)+2*M21),M98*$D40*M$13)</f>
        <v>0</v>
      </c>
      <c r="N120" s="17" t="n">
        <f aca="false">IF(N113=0,N98*(($D40*N$13)+2*N21),N98*$D40*N$13)</f>
        <v>0</v>
      </c>
      <c r="O120" s="17" t="n">
        <f aca="false">IF(O113=0,O98*(($D40*O$13)+2*O21),O98*$D40*O$13)</f>
        <v>0</v>
      </c>
      <c r="P120" s="17" t="n">
        <f aca="false">IF(P113=0,P98*(($D40*P$13)+2*P21),P98*$D40*P$13)</f>
        <v>0</v>
      </c>
      <c r="Q120" s="17" t="n">
        <f aca="false">IF(Q113=0,Q98*(($D40*Q$13)+2*Q21),Q98*$D40*Q$13)</f>
        <v>0</v>
      </c>
    </row>
    <row r="121" customFormat="false" ht="12.75" hidden="false" customHeight="false" outlineLevel="0" collapsed="false">
      <c r="B121" s="8" t="s">
        <v>44</v>
      </c>
      <c r="C121" s="8" t="s">
        <v>45</v>
      </c>
      <c r="D121" s="9" t="n">
        <v>39979</v>
      </c>
      <c r="E121" s="17" t="n">
        <f aca="false">IF(E114=0,E99*(($D41*E$13)+2*E22),E99*$D41*E$13)</f>
        <v>5.32603435521193E-007</v>
      </c>
      <c r="F121" s="17" t="n">
        <f aca="false">IF(F114=0,F99*(($D41*F$13)+2*F22),F99*$D41*F$13)</f>
        <v>2.94131930388298E-007</v>
      </c>
      <c r="G121" s="17" t="n">
        <f aca="false">IF(G114=0,G99*(($D41*G$13)+2*G22),G99*$D41*G$13)</f>
        <v>62.9999127461328</v>
      </c>
      <c r="H121" s="17" t="n">
        <f aca="false">IF(H114=0,H99*(($D41*H$13)+2*H22),H99*$D41*H$13)</f>
        <v>122.499763869412</v>
      </c>
      <c r="I121" s="17" t="n">
        <f aca="false">IF(I114=0,I99*(($D41*I$13)+2*I22),I99*$D41*I$13)</f>
        <v>1.91002284375277E-005</v>
      </c>
      <c r="J121" s="17" t="n">
        <f aca="false">IF(J114=0,J99*(($D41*J$13)+2*J22),J99*$D41*J$13)</f>
        <v>4.60575926013057E-005</v>
      </c>
      <c r="K121" s="17" t="n">
        <f aca="false">IF(K114=0,K99*(($D41*K$13)+2*K22),K99*$D41*K$13)</f>
        <v>1.00151900094733E-005</v>
      </c>
      <c r="L121" s="17" t="n">
        <f aca="false">IF(L114=0,L99*(($D41*L$13)+2*L22),L99*$D41*L$13)</f>
        <v>4.30939563762547E-005</v>
      </c>
      <c r="M121" s="17" t="n">
        <f aca="false">IF(M114=0,M99*(($D41*M$13)+2*M22),M99*$D41*M$13)</f>
        <v>0.000172710270365895</v>
      </c>
      <c r="N121" s="17" t="n">
        <f aca="false">IF(N114=0,N99*(($D41*N$13)+2*N22),N99*$D41*N$13)</f>
        <v>3.4157620018795E-005</v>
      </c>
      <c r="O121" s="17" t="n">
        <f aca="false">IF(O114=0,O99*(($D41*O$13)+2*O22),O99*$D41*O$13)</f>
        <v>0</v>
      </c>
      <c r="P121" s="17" t="n">
        <f aca="false">IF(P114=0,P99*(($D41*P$13)+2*P22),P99*$D41*P$13)</f>
        <v>9.11308080457697E-006</v>
      </c>
      <c r="Q121" s="17" t="n">
        <f aca="false">IF(Q114=0,Q99*(($D41*Q$13)+2*Q22),Q99*$D41*Q$13)</f>
        <v>7.37208959456464E-006</v>
      </c>
    </row>
    <row r="123" customFormat="false" ht="12.75" hidden="false" customHeight="false" outlineLevel="0" collapsed="false">
      <c r="B123" s="8" t="s">
        <v>69</v>
      </c>
      <c r="C123" s="28" t="n">
        <f aca="false">SUM(E109:Q121)</f>
        <v>1810.15054513817</v>
      </c>
    </row>
    <row r="126" customFormat="false" ht="12.75" hidden="false" customHeight="false" outlineLevel="0" collapsed="false"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2.75" hidden="false" customHeight="false" outlineLevel="0" collapsed="false"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2.75" hidden="false" customHeight="false" outlineLevel="0" collapsed="false"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12.75" hidden="false" customHeight="false" outlineLevel="0" collapsed="false"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12.75" hidden="false" customHeight="false" outlineLevel="0" collapsed="false"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12.75" hidden="false" customHeight="false" outlineLevel="0" collapsed="false"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12.75" hidden="false" customHeight="false" outlineLevel="0" collapsed="false"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12.75" hidden="false" customHeight="false" outlineLevel="0" collapsed="false"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12.75" hidden="false" customHeight="false" outlineLevel="0" collapsed="false"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9:42:02Z</dcterms:created>
  <dc:creator>Alex Shullman</dc:creator>
  <dc:description/>
  <dc:language>en-US</dc:language>
  <cp:lastModifiedBy>Mike</cp:lastModifiedBy>
  <dcterms:modified xsi:type="dcterms:W3CDTF">2009-12-14T19:59:50Z</dcterms:modified>
  <cp:revision>0</cp:revision>
  <dc:subject/>
  <dc:title/>
</cp:coreProperties>
</file>